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clases_capacidad_uso_tierr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277">
  <si>
    <r>
      <rPr>
        <sz val="11"/>
        <color rgb="FF969696"/>
        <rFont val="Calibri"/>
        <family val="2"/>
      </rPr>
      <t xml:space="preserve">|►</t>
    </r>
    <r>
      <rPr>
        <sz val="11"/>
        <color rgb="FF003366"/>
        <rFont val="Calibri"/>
        <family val="2"/>
      </rPr>
      <t xml:space="preserve"> </t>
    </r>
    <r>
      <rPr>
        <b val="true"/>
        <sz val="11"/>
        <color rgb="FF003366"/>
        <rFont val="Calibri"/>
        <family val="2"/>
      </rPr>
      <t xml:space="preserve">Nombre: </t>
    </r>
    <r>
      <rPr>
        <b val="true"/>
        <sz val="11"/>
        <rFont val="Calibri"/>
        <family val="2"/>
      </rPr>
      <t xml:space="preserve">Capacidad de uso de las tierras a nivel cantonal - Clases de capacidad de uso de las tierras</t>
    </r>
  </si>
  <si>
    <r>
      <rPr>
        <sz val="11"/>
        <color rgb="FF969696"/>
        <rFont val="Calibri"/>
        <family val="2"/>
      </rPr>
      <t xml:space="preserve">|►</t>
    </r>
    <r>
      <rPr>
        <sz val="11"/>
        <color rgb="FF003366"/>
        <rFont val="Calibri"/>
        <family val="2"/>
      </rPr>
      <t xml:space="preserve"> </t>
    </r>
    <r>
      <rPr>
        <b val="true"/>
        <sz val="11"/>
        <color rgb="FF003366"/>
        <rFont val="Calibri"/>
        <family val="2"/>
      </rPr>
      <t xml:space="preserve">Fuente: </t>
    </r>
    <r>
      <rPr>
        <b val="true"/>
        <sz val="11"/>
        <rFont val="Calibri"/>
        <family val="2"/>
      </rPr>
      <t xml:space="preserve">Ministerio de Agricultura y Ganadería (MAG) - Coordinación General de Información Nacional Agropecuaria (CGINA)</t>
    </r>
  </si>
  <si>
    <r>
      <rPr>
        <sz val="11"/>
        <color rgb="FF969696"/>
        <rFont val="Calibri"/>
        <family val="2"/>
      </rPr>
      <t xml:space="preserve">|►</t>
    </r>
    <r>
      <rPr>
        <sz val="11"/>
        <color rgb="FF003366"/>
        <rFont val="Calibri"/>
        <family val="2"/>
      </rPr>
      <t xml:space="preserve"> </t>
    </r>
    <r>
      <rPr>
        <b val="true"/>
        <sz val="11"/>
        <color rgb="FF003366"/>
        <rFont val="Calibri"/>
        <family val="2"/>
      </rPr>
      <t xml:space="preserve">Fecha de la información:</t>
    </r>
    <r>
      <rPr>
        <b val="true"/>
        <sz val="11"/>
        <rFont val="Calibri"/>
        <family val="2"/>
      </rPr>
      <t xml:space="preserve"> - Modelamiento cartográfico: 2021
                                                            - Insumos utilizados: MAG - IEE - SENPLADES. (2009 - 2015). Información geopedológica. Escala 1:25.000, (versión editada MAG, 2019).
                                                                                                       MAG - IEE - SENPLADES. (2009 - 2015). Información geomorfológica. Escala 1:25.000.</t>
    </r>
  </si>
  <si>
    <r>
      <rPr>
        <sz val="11"/>
        <color rgb="FF969696"/>
        <rFont val="Calibri"/>
        <family val="2"/>
      </rPr>
      <t xml:space="preserve">|►</t>
    </r>
    <r>
      <rPr>
        <sz val="11"/>
        <color rgb="FF003366"/>
        <rFont val="Calibri"/>
        <family val="2"/>
      </rPr>
      <t xml:space="preserve"> </t>
    </r>
    <r>
      <rPr>
        <b val="true"/>
        <sz val="11"/>
        <color rgb="FF003366"/>
        <rFont val="Calibri"/>
        <family val="2"/>
      </rPr>
      <t xml:space="preserve">Notas técnicas:</t>
    </r>
    <r>
      <rPr>
        <b val="true"/>
        <sz val="11"/>
        <rFont val="Calibri"/>
        <family val="2"/>
      </rPr>
      <t xml:space="preserve"> </t>
    </r>
    <r>
      <rPr>
        <sz val="10"/>
        <rFont val="Calibri"/>
        <family val="2"/>
      </rPr>
      <t xml:space="preserve">Uso de límites territoriales cantonales oficiales provistos por el Comité Nacional de Límites Internos (CONALI), abril 2021.
                                     </t>
    </r>
    <r>
      <rPr>
        <sz val="10"/>
        <color rgb="FFFF0000"/>
        <rFont val="Calibri"/>
        <family val="2"/>
      </rPr>
      <t xml:space="preserve">*</t>
    </r>
    <r>
      <rPr>
        <sz val="10"/>
        <rFont val="Calibri"/>
        <family val="2"/>
      </rPr>
      <t xml:space="preserve"> Corresponde a información de todas las islas costeras del Ecuador.
                                     </t>
    </r>
    <r>
      <rPr>
        <sz val="10"/>
        <color rgb="FF008000"/>
        <rFont val="Calibri"/>
        <family val="2"/>
      </rPr>
      <t xml:space="preserve">*</t>
    </r>
    <r>
      <rPr>
        <sz val="10"/>
        <rFont val="Calibri"/>
        <family val="2"/>
      </rPr>
      <t xml:space="preserve"> No aplicable: indica que el atributo no es aplicable al objeto. Corresponde a áreas pobladas, cuerpos de agua, eriales-sin cobertura vegetal e infraestructura antrópica.</t>
    </r>
  </si>
  <si>
    <t xml:space="preserve">PROVINCIA</t>
  </si>
  <si>
    <t xml:space="preserve">CANTÓN</t>
  </si>
  <si>
    <t xml:space="preserve">CLASES DE CAPACIDAD DE USO DE LAS TIERRAS
SUPERFICIE (ha)</t>
  </si>
  <si>
    <t xml:space="preserve">TOTAL 
SUPERFICIE (ha)</t>
  </si>
  <si>
    <t xml:space="preserve">Clase I
Sin limitaciones</t>
  </si>
  <si>
    <t xml:space="preserve">Clase II
Limitaciones muy ligeras</t>
  </si>
  <si>
    <t xml:space="preserve">Clase III
Limitaciones ligeras</t>
  </si>
  <si>
    <t xml:space="preserve">Clase IV
Limitaciones moderadas</t>
  </si>
  <si>
    <t xml:space="preserve">Clase V
Limitaciones fuertes a muy fuertes</t>
  </si>
  <si>
    <t xml:space="preserve">Clase VI
Limitaciones muy fuertes - Tierras aptas para aprovechamiento forestal</t>
  </si>
  <si>
    <t xml:space="preserve">Clase VII
Limitaciones muy fuertes - Tierras de protección</t>
  </si>
  <si>
    <t xml:space="preserve">Clase VIII
Limitaciones severas - Tierras de conservación</t>
  </si>
  <si>
    <r>
      <rPr>
        <b val="true"/>
        <sz val="11"/>
        <color rgb="FF003366"/>
        <rFont val="Calibri"/>
        <family val="2"/>
      </rPr>
      <t xml:space="preserve">No aplicable </t>
    </r>
    <r>
      <rPr>
        <b val="true"/>
        <sz val="11"/>
        <color rgb="FF008000"/>
        <rFont val="Calibri"/>
        <family val="2"/>
      </rPr>
      <t xml:space="preserve">*</t>
    </r>
  </si>
  <si>
    <t xml:space="preserve">AZUAY</t>
  </si>
  <si>
    <t xml:space="preserve">CAMILO PONCE ENRÍQUEZ</t>
  </si>
  <si>
    <t xml:space="preserve">-</t>
  </si>
  <si>
    <t xml:space="preserve">CHORDELEG</t>
  </si>
  <si>
    <t xml:space="preserve">CUENCA</t>
  </si>
  <si>
    <t xml:space="preserve">EL PAN</t>
  </si>
  <si>
    <t xml:space="preserve">GIRÓN</t>
  </si>
  <si>
    <t xml:space="preserve">GUACHAPALA</t>
  </si>
  <si>
    <t xml:space="preserve">GUALACEO</t>
  </si>
  <si>
    <t xml:space="preserve">NABÓN</t>
  </si>
  <si>
    <t xml:space="preserve">OÑA</t>
  </si>
  <si>
    <t xml:space="preserve">PAUTE</t>
  </si>
  <si>
    <t xml:space="preserve">PUCARÁ</t>
  </si>
  <si>
    <t xml:space="preserve">SAN FERNANDO</t>
  </si>
  <si>
    <t xml:space="preserve">SANTA ISABEL</t>
  </si>
  <si>
    <t xml:space="preserve">SEVILLA DE ORO</t>
  </si>
  <si>
    <t xml:space="preserve">SIGSIG</t>
  </si>
  <si>
    <t xml:space="preserve">TOTAL AZUAY</t>
  </si>
  <si>
    <t xml:space="preserve">BOLÍVAR</t>
  </si>
  <si>
    <t xml:space="preserve">CALUMA</t>
  </si>
  <si>
    <t xml:space="preserve">CHILLANES</t>
  </si>
  <si>
    <t xml:space="preserve">CHIMBO</t>
  </si>
  <si>
    <t xml:space="preserve">ECHEANDÍA</t>
  </si>
  <si>
    <t xml:space="preserve">GUARANDA</t>
  </si>
  <si>
    <t xml:space="preserve">LAS NAVES</t>
  </si>
  <si>
    <t xml:space="preserve">SAN MIGUEL</t>
  </si>
  <si>
    <t xml:space="preserve">TOTAL BOLÍVAR</t>
  </si>
  <si>
    <t xml:space="preserve">CAÑAR</t>
  </si>
  <si>
    <t xml:space="preserve">AZOGUES</t>
  </si>
  <si>
    <t xml:space="preserve">BIBLIÁN</t>
  </si>
  <si>
    <t xml:space="preserve">DELEG</t>
  </si>
  <si>
    <t xml:space="preserve">EL TAMBO</t>
  </si>
  <si>
    <t xml:space="preserve">LA TRONCAL</t>
  </si>
  <si>
    <t xml:space="preserve">SUSCAL</t>
  </si>
  <si>
    <t xml:space="preserve">TOTAL CAÑAR</t>
  </si>
  <si>
    <t xml:space="preserve">CARCHI</t>
  </si>
  <si>
    <t xml:space="preserve">ESPEJO</t>
  </si>
  <si>
    <t xml:space="preserve">MIRA</t>
  </si>
  <si>
    <t xml:space="preserve">MONTÚFAR</t>
  </si>
  <si>
    <t xml:space="preserve">SAN PEDRO DE HUACA</t>
  </si>
  <si>
    <t xml:space="preserve">TULCÁN</t>
  </si>
  <si>
    <t xml:space="preserve">TOTAL CARCHI</t>
  </si>
  <si>
    <t xml:space="preserve">CHIMBORAZO</t>
  </si>
  <si>
    <t xml:space="preserve">ALAUSÍ</t>
  </si>
  <si>
    <t xml:space="preserve">CHAMBO</t>
  </si>
  <si>
    <t xml:space="preserve">CHUNCHI</t>
  </si>
  <si>
    <t xml:space="preserve">COLTA</t>
  </si>
  <si>
    <t xml:space="preserve">CUMANDÁ</t>
  </si>
  <si>
    <t xml:space="preserve">GUAMOTE</t>
  </si>
  <si>
    <t xml:space="preserve">GUANO</t>
  </si>
  <si>
    <t xml:space="preserve">PALLATANGA</t>
  </si>
  <si>
    <t xml:space="preserve">PENIPE</t>
  </si>
  <si>
    <t xml:space="preserve">RIOBAMBA</t>
  </si>
  <si>
    <t xml:space="preserve">TOTAL CHIMBORAZO</t>
  </si>
  <si>
    <t xml:space="preserve">COTOPAXI</t>
  </si>
  <si>
    <t xml:space="preserve">LA MANÁ</t>
  </si>
  <si>
    <t xml:space="preserve">LATACUNGA</t>
  </si>
  <si>
    <t xml:space="preserve">PANGUA</t>
  </si>
  <si>
    <t xml:space="preserve">PUJILÍ</t>
  </si>
  <si>
    <t xml:space="preserve">SALCEDO</t>
  </si>
  <si>
    <t xml:space="preserve">SAQUISILÍ</t>
  </si>
  <si>
    <t xml:space="preserve">SIGCHOS</t>
  </si>
  <si>
    <t xml:space="preserve">TOTAL COTOPAXI</t>
  </si>
  <si>
    <t xml:space="preserve">EL ORO</t>
  </si>
  <si>
    <t xml:space="preserve">ARENILLAS</t>
  </si>
  <si>
    <t xml:space="preserve">ATAHUALPA</t>
  </si>
  <si>
    <t xml:space="preserve">BALSAS</t>
  </si>
  <si>
    <t xml:space="preserve">CHILLA</t>
  </si>
  <si>
    <t xml:space="preserve">EL GUABO</t>
  </si>
  <si>
    <t xml:space="preserve">HUAQUILLAS</t>
  </si>
  <si>
    <t xml:space="preserve">LAS LAJAS</t>
  </si>
  <si>
    <t xml:space="preserve">MACHALA</t>
  </si>
  <si>
    <t xml:space="preserve">MARCABELÍ</t>
  </si>
  <si>
    <t xml:space="preserve">PASAJE</t>
  </si>
  <si>
    <t xml:space="preserve">PIÑAS</t>
  </si>
  <si>
    <t xml:space="preserve">PORTOVELO</t>
  </si>
  <si>
    <t xml:space="preserve">SANTA ROSA</t>
  </si>
  <si>
    <t xml:space="preserve">ZARUMA</t>
  </si>
  <si>
    <t xml:space="preserve">TOTAL EL ORO</t>
  </si>
  <si>
    <t xml:space="preserve">ESMERALDAS</t>
  </si>
  <si>
    <t xml:space="preserve">ATACAMES</t>
  </si>
  <si>
    <t xml:space="preserve">ELOY ALFARO</t>
  </si>
  <si>
    <t xml:space="preserve">MUISNE</t>
  </si>
  <si>
    <t xml:space="preserve">QUININDÉ</t>
  </si>
  <si>
    <t xml:space="preserve">RIOVERDE</t>
  </si>
  <si>
    <t xml:space="preserve">SAN LORENZO</t>
  </si>
  <si>
    <t xml:space="preserve">TOTAL ESMERALDAS</t>
  </si>
  <si>
    <t xml:space="preserve">GUAYAS</t>
  </si>
  <si>
    <t xml:space="preserve">ALFREDO BAQUERIZO MORENO (JUJAN)</t>
  </si>
  <si>
    <t xml:space="preserve">BALAO</t>
  </si>
  <si>
    <t xml:space="preserve">BALZAR</t>
  </si>
  <si>
    <t xml:space="preserve">COLIMES</t>
  </si>
  <si>
    <t xml:space="preserve">CORONEL MARCELINO MARIDUEÑA</t>
  </si>
  <si>
    <t xml:space="preserve">DAULE</t>
  </si>
  <si>
    <t xml:space="preserve">DURÁN</t>
  </si>
  <si>
    <t xml:space="preserve">EL EMPALME</t>
  </si>
  <si>
    <t xml:space="preserve">EL TRIUNFO</t>
  </si>
  <si>
    <t xml:space="preserve">GENERAL ANTONIO ELIZALDE</t>
  </si>
  <si>
    <t xml:space="preserve">GUAYAQUIL</t>
  </si>
  <si>
    <t xml:space="preserve">ISIDRO AYORA</t>
  </si>
  <si>
    <t xml:space="preserve">LOMAS DE SARGENTILLO</t>
  </si>
  <si>
    <t xml:space="preserve">MILAGRO</t>
  </si>
  <si>
    <t xml:space="preserve">NARANJAL</t>
  </si>
  <si>
    <t xml:space="preserve">NARANJITO</t>
  </si>
  <si>
    <t xml:space="preserve">NOBOL</t>
  </si>
  <si>
    <t xml:space="preserve">PALESTINA</t>
  </si>
  <si>
    <t xml:space="preserve">PEDRO CARBO</t>
  </si>
  <si>
    <t xml:space="preserve">PLAYAS</t>
  </si>
  <si>
    <t xml:space="preserve">SALITRE</t>
  </si>
  <si>
    <t xml:space="preserve">SAMBORONDÓN</t>
  </si>
  <si>
    <t xml:space="preserve">SAN JACINTO DE YAGUACHI</t>
  </si>
  <si>
    <t xml:space="preserve">SANTA LUCÍA</t>
  </si>
  <si>
    <t xml:space="preserve">SIMÓN BOLÍVAR</t>
  </si>
  <si>
    <t xml:space="preserve">TOTAL GUAYAS</t>
  </si>
  <si>
    <t xml:space="preserve">IMBABURA</t>
  </si>
  <si>
    <t xml:space="preserve">ANTONIO ANTE</t>
  </si>
  <si>
    <t xml:space="preserve">COTACACHI</t>
  </si>
  <si>
    <t xml:space="preserve">IBARRA</t>
  </si>
  <si>
    <t xml:space="preserve">OTAVALO</t>
  </si>
  <si>
    <t xml:space="preserve">PIMAMPIRO</t>
  </si>
  <si>
    <t xml:space="preserve">SAN MIGUEL DE URCUQUÍ</t>
  </si>
  <si>
    <t xml:space="preserve">TOTAL IMBABURA</t>
  </si>
  <si>
    <t xml:space="preserve">LOJA</t>
  </si>
  <si>
    <t xml:space="preserve">CALVAS</t>
  </si>
  <si>
    <t xml:space="preserve">CATAMAYO</t>
  </si>
  <si>
    <t xml:space="preserve">CELICA</t>
  </si>
  <si>
    <t xml:space="preserve">CHAGUARPAMBA</t>
  </si>
  <si>
    <t xml:space="preserve">ESPÍNDOLA</t>
  </si>
  <si>
    <t xml:space="preserve">GONZANAMÁ</t>
  </si>
  <si>
    <t xml:space="preserve">MACARÁ</t>
  </si>
  <si>
    <t xml:space="preserve">OLMEDO</t>
  </si>
  <si>
    <t xml:space="preserve">PALTAS</t>
  </si>
  <si>
    <t xml:space="preserve">PINDAL</t>
  </si>
  <si>
    <t xml:space="preserve">PUYANGO</t>
  </si>
  <si>
    <t xml:space="preserve">QUILANGA</t>
  </si>
  <si>
    <t xml:space="preserve">SARAGURO</t>
  </si>
  <si>
    <t xml:space="preserve">SOZORANGA</t>
  </si>
  <si>
    <t xml:space="preserve">ZAPOTILLO</t>
  </si>
  <si>
    <t xml:space="preserve">TOTAL LOJA</t>
  </si>
  <si>
    <t xml:space="preserve">LOS RÍOS</t>
  </si>
  <si>
    <t xml:space="preserve">BABA</t>
  </si>
  <si>
    <t xml:space="preserve">BABAHOYO</t>
  </si>
  <si>
    <t xml:space="preserve">BUENA FE</t>
  </si>
  <si>
    <t xml:space="preserve">MOCACHE</t>
  </si>
  <si>
    <t xml:space="preserve">MONTALVO</t>
  </si>
  <si>
    <t xml:space="preserve">PALENQUE</t>
  </si>
  <si>
    <t xml:space="preserve">PUEBLOVIEJO</t>
  </si>
  <si>
    <t xml:space="preserve">QUEVEDO</t>
  </si>
  <si>
    <t xml:space="preserve">QUINSALOMA</t>
  </si>
  <si>
    <t xml:space="preserve">URDANETA</t>
  </si>
  <si>
    <t xml:space="preserve">VALENCIA</t>
  </si>
  <si>
    <t xml:space="preserve">VENTANAS</t>
  </si>
  <si>
    <t xml:space="preserve">VINCES</t>
  </si>
  <si>
    <t xml:space="preserve">TOTAL LOS RÍOS</t>
  </si>
  <si>
    <t xml:space="preserve">MANABÍ</t>
  </si>
  <si>
    <t xml:space="preserve">24 DE MAYO</t>
  </si>
  <si>
    <t xml:space="preserve">CHONE</t>
  </si>
  <si>
    <t xml:space="preserve">EL CARMEN</t>
  </si>
  <si>
    <t xml:space="preserve">FLAVIO ALFARO</t>
  </si>
  <si>
    <t xml:space="preserve">JAMA</t>
  </si>
  <si>
    <t xml:space="preserve">JARAMIJÓ</t>
  </si>
  <si>
    <t xml:space="preserve">JIPIJAPA</t>
  </si>
  <si>
    <t xml:space="preserve">JUNÍN</t>
  </si>
  <si>
    <t xml:space="preserve">MANTA</t>
  </si>
  <si>
    <t xml:space="preserve">MONTECRISTI</t>
  </si>
  <si>
    <t xml:space="preserve">PAJÁN</t>
  </si>
  <si>
    <t xml:space="preserve">PEDERNALES</t>
  </si>
  <si>
    <t xml:space="preserve">PICHINCHA</t>
  </si>
  <si>
    <t xml:space="preserve">PORTOVIEJO</t>
  </si>
  <si>
    <t xml:space="preserve">PUERTO LÓPEZ</t>
  </si>
  <si>
    <t xml:space="preserve">ROCAFUERTE</t>
  </si>
  <si>
    <t xml:space="preserve">SAN VICENTE</t>
  </si>
  <si>
    <t xml:space="preserve">SANTA ANA</t>
  </si>
  <si>
    <t xml:space="preserve">SUCRE</t>
  </si>
  <si>
    <t xml:space="preserve">TOSAGUA</t>
  </si>
  <si>
    <t xml:space="preserve">TOTAL MANABÍ</t>
  </si>
  <si>
    <t xml:space="preserve">MORONA SANTIAGO</t>
  </si>
  <si>
    <t xml:space="preserve">GUALAQUIZA</t>
  </si>
  <si>
    <t xml:space="preserve">HUAMBOYA</t>
  </si>
  <si>
    <t xml:space="preserve">LIMÓN INDANZA</t>
  </si>
  <si>
    <t xml:space="preserve">LOGROÑO</t>
  </si>
  <si>
    <t xml:space="preserve">MORONA</t>
  </si>
  <si>
    <t xml:space="preserve">PABLO SEXTO</t>
  </si>
  <si>
    <t xml:space="preserve">PALORA</t>
  </si>
  <si>
    <t xml:space="preserve">SAN JUAN BOSCO</t>
  </si>
  <si>
    <t xml:space="preserve">SANTIAGO</t>
  </si>
  <si>
    <t xml:space="preserve">SUCÚA</t>
  </si>
  <si>
    <t xml:space="preserve">TAISHA</t>
  </si>
  <si>
    <t xml:space="preserve">TIWINTZA</t>
  </si>
  <si>
    <t xml:space="preserve">TOTAL MORONA SANTIAGO</t>
  </si>
  <si>
    <t xml:space="preserve">NAPO</t>
  </si>
  <si>
    <t xml:space="preserve">ARCHIDONA</t>
  </si>
  <si>
    <t xml:space="preserve">CARLOS JULIO AROSEMENA TOLA</t>
  </si>
  <si>
    <t xml:space="preserve">EL CHACO</t>
  </si>
  <si>
    <t xml:space="preserve">QUIJOS</t>
  </si>
  <si>
    <t xml:space="preserve">TENA</t>
  </si>
  <si>
    <t xml:space="preserve">TOTAL NAPO</t>
  </si>
  <si>
    <t xml:space="preserve">ORELLANA</t>
  </si>
  <si>
    <t xml:space="preserve">AGUARICO</t>
  </si>
  <si>
    <t xml:space="preserve">FRANCISCO DE ORELLANA</t>
  </si>
  <si>
    <t xml:space="preserve">LA JOYA DE LOS SACHAS</t>
  </si>
  <si>
    <t xml:space="preserve">LORETO</t>
  </si>
  <si>
    <t xml:space="preserve">TOTAL ORELLANA</t>
  </si>
  <si>
    <t xml:space="preserve">PASTAZA</t>
  </si>
  <si>
    <t xml:space="preserve">ARAJUNO</t>
  </si>
  <si>
    <t xml:space="preserve">MERA</t>
  </si>
  <si>
    <t xml:space="preserve">SANTA CLARA</t>
  </si>
  <si>
    <t xml:space="preserve">TOTAL PASTAZA</t>
  </si>
  <si>
    <t xml:space="preserve">CAYAMBE</t>
  </si>
  <si>
    <t xml:space="preserve">DISTRITO METROPOLITANO DE QUITO</t>
  </si>
  <si>
    <t xml:space="preserve">MEJÍA</t>
  </si>
  <si>
    <t xml:space="preserve">PEDRO MONCAYO</t>
  </si>
  <si>
    <t xml:space="preserve">PEDRO VICENTE MALDONADO</t>
  </si>
  <si>
    <t xml:space="preserve">PUERTO QUITO</t>
  </si>
  <si>
    <t xml:space="preserve">RUMIÑAHUI</t>
  </si>
  <si>
    <t xml:space="preserve">SAN MIGUEL DE LOS BANCOS</t>
  </si>
  <si>
    <t xml:space="preserve">TOTAL PICHINCHA</t>
  </si>
  <si>
    <t xml:space="preserve">SANTA ELENA</t>
  </si>
  <si>
    <t xml:space="preserve">LA LIBERTAD</t>
  </si>
  <si>
    <t xml:space="preserve">SALINAS</t>
  </si>
  <si>
    <t xml:space="preserve">TOTAL SANTA ELENA</t>
  </si>
  <si>
    <t xml:space="preserve">SANTO DOMINGO DE LOS TSÁCHILAS</t>
  </si>
  <si>
    <t xml:space="preserve">LA CONCORDIA</t>
  </si>
  <si>
    <t xml:space="preserve">SANTO DOMINGO</t>
  </si>
  <si>
    <t xml:space="preserve">TOTAL SANTO DOMINGO DE LOS TSÁCHILAS</t>
  </si>
  <si>
    <t xml:space="preserve">SUCUMBÍOS</t>
  </si>
  <si>
    <t xml:space="preserve">CASCALES</t>
  </si>
  <si>
    <t xml:space="preserve">CUYABENO</t>
  </si>
  <si>
    <t xml:space="preserve">GONZALO PIZARRO</t>
  </si>
  <si>
    <t xml:space="preserve">LAGO AGRIO</t>
  </si>
  <si>
    <t xml:space="preserve">PUTUMAYO</t>
  </si>
  <si>
    <t xml:space="preserve">SHUSHUFINDI</t>
  </si>
  <si>
    <t xml:space="preserve">TOTAL SUCUMBÍOS</t>
  </si>
  <si>
    <t xml:space="preserve">TUNGURAHUA</t>
  </si>
  <si>
    <t xml:space="preserve">AMBATO</t>
  </si>
  <si>
    <t xml:space="preserve">BAÑOS DE AGUA SANTA</t>
  </si>
  <si>
    <t xml:space="preserve">CEVALLOS</t>
  </si>
  <si>
    <t xml:space="preserve">MOCHA</t>
  </si>
  <si>
    <t xml:space="preserve">PATATE</t>
  </si>
  <si>
    <t xml:space="preserve">QUERO</t>
  </si>
  <si>
    <t xml:space="preserve">SAN PEDRO DE PELILEO</t>
  </si>
  <si>
    <t xml:space="preserve">SANTIAGO DE PÍLLARO</t>
  </si>
  <si>
    <t xml:space="preserve">TISALEO</t>
  </si>
  <si>
    <t xml:space="preserve">TOTAL TUNGURAHUA</t>
  </si>
  <si>
    <t xml:space="preserve">ZAMORA CHINCHIPE</t>
  </si>
  <si>
    <t xml:space="preserve">CENTINELA DEL CÓNDOR</t>
  </si>
  <si>
    <t xml:space="preserve">CHINCHIPE</t>
  </si>
  <si>
    <t xml:space="preserve">EL PANGUI</t>
  </si>
  <si>
    <t xml:space="preserve">NANGARITZA</t>
  </si>
  <si>
    <t xml:space="preserve">PALANDA</t>
  </si>
  <si>
    <t xml:space="preserve">PAQUISHA</t>
  </si>
  <si>
    <t xml:space="preserve">YACUAMBI</t>
  </si>
  <si>
    <t xml:space="preserve">YANTZAZA</t>
  </si>
  <si>
    <t xml:space="preserve">ZAMORA</t>
  </si>
  <si>
    <t xml:space="preserve">TOTAL ZAMORA CHINCHIPE</t>
  </si>
  <si>
    <r>
      <rPr>
        <b val="true"/>
        <sz val="11"/>
        <color rgb="FF000000"/>
        <rFont val="Calibri"/>
        <family val="2"/>
      </rPr>
      <t xml:space="preserve">ISLA </t>
    </r>
    <r>
      <rPr>
        <b val="true"/>
        <sz val="11"/>
        <color rgb="FFFF0000"/>
        <rFont val="Calibri"/>
        <family val="2"/>
      </rPr>
      <t xml:space="preserve">*</t>
    </r>
  </si>
  <si>
    <t xml:space="preserve">ISLA</t>
  </si>
  <si>
    <t xml:space="preserve">TOTAL ISLA</t>
  </si>
  <si>
    <t xml:space="preserve">TOTAL SUPERFICIE (ha)</t>
  </si>
  <si>
    <t xml:space="preserve">TOTAL SUPERFICIE (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_(* #,##0.00_);_(* \(#,##0.00\);_(* \-??_);_(@_)"/>
    <numFmt numFmtId="168" formatCode="[$-409]#,##0_);\(#,##0\)"/>
    <numFmt numFmtId="169" formatCode="[$-409]#,##0.00_);\(#,##0.00\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69696"/>
      <name val="Calibri"/>
      <family val="2"/>
    </font>
    <font>
      <sz val="11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  <font>
      <sz val="11"/>
      <color rgb="FF666699"/>
      <name val="Calibri"/>
      <family val="2"/>
    </font>
    <font>
      <b val="true"/>
      <sz val="11"/>
      <color rgb="FF666699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0"/>
      <color rgb="FF008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dotted"/>
      <top/>
      <bottom style="medium">
        <color rgb="FF666699"/>
      </bottom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/>
      <bottom style="medium">
        <color rgb="FF666699"/>
      </bottom>
      <diagonal/>
    </border>
    <border diagonalUp="false" diagonalDown="false">
      <left style="dotted"/>
      <right style="dotted"/>
      <top style="dotted"/>
      <bottom style="medium">
        <color rgb="FF666699"/>
      </bottom>
      <diagonal/>
    </border>
    <border diagonalUp="false" diagonalDown="false">
      <left style="dotted"/>
      <right style="dotted"/>
      <top style="medium">
        <color rgb="FF666699"/>
      </top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medium">
        <color rgb="FF003366"/>
      </top>
      <bottom/>
      <diagonal/>
    </border>
    <border diagonalUp="false" diagonalDown="false">
      <left style="dotted"/>
      <right/>
      <top style="medium">
        <color rgb="FF0033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2440</xdr:colOff>
      <xdr:row>0</xdr:row>
      <xdr:rowOff>372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0" y="0"/>
          <a:ext cx="7399440" cy="37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4" activeCellId="0" sqref="A1:L25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0.7"/>
    <col collapsed="false" customWidth="true" hidden="false" outlineLevel="0" max="12" min="3" style="3" width="18.7"/>
    <col collapsed="false" customWidth="true" hidden="false" outlineLevel="0" max="13" min="13" style="4" width="19.85"/>
    <col collapsed="false" customWidth="true" hidden="false" outlineLevel="0" max="15" min="14" style="4" width="18.7"/>
    <col collapsed="false" customWidth="false" hidden="false" outlineLevel="0" max="257" min="16" style="1" width="11.42"/>
  </cols>
  <sheetData>
    <row r="1" customFormat="false" ht="32.1" hidden="false" customHeight="true" outlineLevel="0" collapsed="false">
      <c r="I1" s="5"/>
    </row>
    <row r="2" customFormat="false" ht="9" hidden="false" customHeight="true" outlineLevel="0" collapsed="false">
      <c r="B2" s="1"/>
      <c r="I2" s="5"/>
      <c r="M2" s="1"/>
      <c r="N2" s="1"/>
      <c r="O2" s="1"/>
    </row>
    <row r="3" customFormat="false" ht="15" hidden="false" customHeight="true" outlineLevel="0" collapsed="false">
      <c r="A3" s="6" t="s">
        <v>0</v>
      </c>
      <c r="B3" s="6"/>
      <c r="C3" s="7"/>
      <c r="G3" s="7"/>
      <c r="H3" s="7"/>
      <c r="I3" s="5"/>
      <c r="K3" s="7"/>
      <c r="L3" s="7"/>
      <c r="M3" s="6"/>
      <c r="N3" s="1"/>
      <c r="O3" s="1"/>
    </row>
    <row r="4" customFormat="false" ht="15" hidden="false" customHeight="true" outlineLevel="0" collapsed="false">
      <c r="A4" s="8" t="s">
        <v>1</v>
      </c>
      <c r="B4" s="8"/>
      <c r="C4" s="8"/>
      <c r="D4" s="8"/>
      <c r="E4" s="8"/>
      <c r="F4" s="9"/>
      <c r="G4" s="7"/>
      <c r="I4" s="10"/>
      <c r="M4" s="1"/>
      <c r="N4" s="1"/>
      <c r="O4" s="1"/>
    </row>
    <row r="5" customFormat="false" ht="4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I5" s="10"/>
      <c r="M5" s="1"/>
      <c r="N5" s="1"/>
      <c r="O5" s="1"/>
    </row>
    <row r="6" customFormat="false" ht="4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I6" s="5"/>
      <c r="M6" s="1"/>
      <c r="N6" s="1"/>
      <c r="O6" s="1"/>
    </row>
    <row r="7" customFormat="false" ht="15" hidden="false" customHeight="true" outlineLevel="0" collapsed="false"/>
    <row r="8" customFormat="false" ht="39.9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  <c r="F8" s="13"/>
      <c r="G8" s="13"/>
      <c r="H8" s="13"/>
      <c r="I8" s="13"/>
      <c r="J8" s="13"/>
      <c r="K8" s="13"/>
      <c r="L8" s="14" t="s">
        <v>7</v>
      </c>
    </row>
    <row r="9" customFormat="false" ht="95.1" hidden="false" customHeight="true" outlineLevel="0" collapsed="false">
      <c r="A9" s="12"/>
      <c r="B9" s="12"/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  <c r="H9" s="14" t="s">
        <v>13</v>
      </c>
      <c r="I9" s="14" t="s">
        <v>14</v>
      </c>
      <c r="J9" s="14" t="s">
        <v>15</v>
      </c>
      <c r="K9" s="15" t="s">
        <v>16</v>
      </c>
      <c r="L9" s="14"/>
    </row>
    <row r="10" customFormat="false" ht="15" hidden="false" customHeight="false" outlineLevel="0" collapsed="false">
      <c r="A10" s="16" t="s">
        <v>17</v>
      </c>
      <c r="B10" s="17" t="s">
        <v>18</v>
      </c>
      <c r="C10" s="18" t="s">
        <v>19</v>
      </c>
      <c r="D10" s="18" t="n">
        <v>432.54200866562</v>
      </c>
      <c r="E10" s="18" t="n">
        <v>2187.9286683822</v>
      </c>
      <c r="F10" s="18" t="n">
        <v>1161.82948231296</v>
      </c>
      <c r="G10" s="18" t="n">
        <v>354.288569939792</v>
      </c>
      <c r="H10" s="18" t="n">
        <v>2276.36040736447</v>
      </c>
      <c r="I10" s="18" t="n">
        <v>9498.69520760915</v>
      </c>
      <c r="J10" s="18" t="n">
        <v>3525.34636338769</v>
      </c>
      <c r="K10" s="18" t="n">
        <v>1978.84185421787</v>
      </c>
      <c r="L10" s="18" t="n">
        <f aca="false">SUM(C10:K10)</f>
        <v>21415.8325618798</v>
      </c>
    </row>
    <row r="11" customFormat="false" ht="15" hidden="false" customHeight="false" outlineLevel="0" collapsed="false">
      <c r="A11" s="16"/>
      <c r="B11" s="19" t="s">
        <v>20</v>
      </c>
      <c r="C11" s="18" t="s">
        <v>19</v>
      </c>
      <c r="D11" s="18" t="s">
        <v>19</v>
      </c>
      <c r="E11" s="18" t="n">
        <v>72.71061060962</v>
      </c>
      <c r="F11" s="18" t="n">
        <v>901.859848939865</v>
      </c>
      <c r="G11" s="18" t="n">
        <v>92.687752104</v>
      </c>
      <c r="H11" s="18" t="n">
        <v>523.32615841262</v>
      </c>
      <c r="I11" s="18" t="n">
        <v>5326.45779475503</v>
      </c>
      <c r="J11" s="18" t="n">
        <v>2476.10066081368</v>
      </c>
      <c r="K11" s="18" t="n">
        <v>1042.07756941756</v>
      </c>
      <c r="L11" s="18" t="n">
        <f aca="false">SUM(C11:K11)</f>
        <v>10435.2203950524</v>
      </c>
    </row>
    <row r="12" customFormat="false" ht="15" hidden="false" customHeight="false" outlineLevel="0" collapsed="false">
      <c r="A12" s="16"/>
      <c r="B12" s="19" t="s">
        <v>21</v>
      </c>
      <c r="C12" s="18" t="s">
        <v>19</v>
      </c>
      <c r="D12" s="18" t="n">
        <v>1278.12480869888</v>
      </c>
      <c r="E12" s="18" t="n">
        <v>6224.71629548008</v>
      </c>
      <c r="F12" s="18" t="n">
        <v>13460.552946548</v>
      </c>
      <c r="G12" s="18" t="n">
        <v>3717.79121126903</v>
      </c>
      <c r="H12" s="18" t="n">
        <v>17792.0836850681</v>
      </c>
      <c r="I12" s="18" t="n">
        <v>107105.175600304</v>
      </c>
      <c r="J12" s="18" t="n">
        <v>122003.373797091</v>
      </c>
      <c r="K12" s="18" t="n">
        <v>47936.966610915</v>
      </c>
      <c r="L12" s="18" t="n">
        <f aca="false">SUM(C12:K12)</f>
        <v>319518.784955374</v>
      </c>
    </row>
    <row r="13" customFormat="false" ht="15" hidden="false" customHeight="false" outlineLevel="0" collapsed="false">
      <c r="A13" s="16"/>
      <c r="B13" s="19" t="s">
        <v>22</v>
      </c>
      <c r="C13" s="18" t="s">
        <v>19</v>
      </c>
      <c r="D13" s="18" t="s">
        <v>19</v>
      </c>
      <c r="E13" s="18" t="s">
        <v>19</v>
      </c>
      <c r="F13" s="18" t="n">
        <v>371.358936112048</v>
      </c>
      <c r="G13" s="18" t="s">
        <v>19</v>
      </c>
      <c r="H13" s="18" t="n">
        <v>649.130975955668</v>
      </c>
      <c r="I13" s="18" t="n">
        <v>8614.98356422562</v>
      </c>
      <c r="J13" s="18" t="n">
        <v>2851.99933747507</v>
      </c>
      <c r="K13" s="18" t="n">
        <v>1444.59684798121</v>
      </c>
      <c r="L13" s="18" t="n">
        <f aca="false">SUM(C13:K13)</f>
        <v>13932.0696617496</v>
      </c>
    </row>
    <row r="14" customFormat="false" ht="15" hidden="false" customHeight="false" outlineLevel="0" collapsed="false">
      <c r="A14" s="16"/>
      <c r="B14" s="19" t="s">
        <v>23</v>
      </c>
      <c r="C14" s="18" t="s">
        <v>19</v>
      </c>
      <c r="D14" s="18" t="n">
        <v>26.3766898421</v>
      </c>
      <c r="E14" s="18" t="n">
        <v>765.70975501263</v>
      </c>
      <c r="F14" s="18" t="n">
        <v>3816.12702855562</v>
      </c>
      <c r="G14" s="18" t="n">
        <v>44.2973507389</v>
      </c>
      <c r="H14" s="18" t="n">
        <v>5898.47523854657</v>
      </c>
      <c r="I14" s="18" t="n">
        <v>13338.9468653453</v>
      </c>
      <c r="J14" s="18" t="n">
        <v>8642.59804652244</v>
      </c>
      <c r="K14" s="18" t="n">
        <v>1718.78123920319</v>
      </c>
      <c r="L14" s="18" t="n">
        <f aca="false">SUM(C14:K14)</f>
        <v>34251.3122137667</v>
      </c>
    </row>
    <row r="15" customFormat="false" ht="15" hidden="false" customHeight="false" outlineLevel="0" collapsed="false">
      <c r="A15" s="16"/>
      <c r="B15" s="19" t="s">
        <v>24</v>
      </c>
      <c r="C15" s="18" t="s">
        <v>19</v>
      </c>
      <c r="D15" s="18" t="n">
        <v>10.6408499046</v>
      </c>
      <c r="E15" s="18" t="n">
        <v>34.8695780781</v>
      </c>
      <c r="F15" s="18" t="n">
        <v>668.0824253048</v>
      </c>
      <c r="G15" s="18" t="s">
        <v>19</v>
      </c>
      <c r="H15" s="18" t="n">
        <v>280.0723851635</v>
      </c>
      <c r="I15" s="18" t="n">
        <v>2612.38365684112</v>
      </c>
      <c r="J15" s="18" t="n">
        <v>248.64225864443</v>
      </c>
      <c r="K15" s="18" t="n">
        <v>196.340976711274</v>
      </c>
      <c r="L15" s="18" t="n">
        <f aca="false">SUM(C15:K15)</f>
        <v>4051.03213064782</v>
      </c>
    </row>
    <row r="16" customFormat="false" ht="15" hidden="false" customHeight="false" outlineLevel="0" collapsed="false">
      <c r="A16" s="16"/>
      <c r="B16" s="19" t="s">
        <v>25</v>
      </c>
      <c r="C16" s="18" t="s">
        <v>19</v>
      </c>
      <c r="D16" s="18" t="s">
        <v>19</v>
      </c>
      <c r="E16" s="18" t="n">
        <v>845.135394395467</v>
      </c>
      <c r="F16" s="18" t="n">
        <v>4520.71084062549</v>
      </c>
      <c r="G16" s="18" t="n">
        <v>271.469631742</v>
      </c>
      <c r="H16" s="18" t="n">
        <v>4761.2067386151</v>
      </c>
      <c r="I16" s="18" t="n">
        <v>13080.8843653564</v>
      </c>
      <c r="J16" s="18" t="n">
        <v>8688.94541219651</v>
      </c>
      <c r="K16" s="18" t="n">
        <v>2445.76692797088</v>
      </c>
      <c r="L16" s="18" t="n">
        <f aca="false">SUM(C16:K16)</f>
        <v>34614.1193109019</v>
      </c>
    </row>
    <row r="17" customFormat="false" ht="15" hidden="false" customHeight="false" outlineLevel="0" collapsed="false">
      <c r="A17" s="16"/>
      <c r="B17" s="19" t="s">
        <v>26</v>
      </c>
      <c r="C17" s="18" t="s">
        <v>19</v>
      </c>
      <c r="D17" s="18" t="s">
        <v>19</v>
      </c>
      <c r="E17" s="18" t="n">
        <v>35.51464681529</v>
      </c>
      <c r="F17" s="18" t="n">
        <v>4523.39551778642</v>
      </c>
      <c r="G17" s="18" t="n">
        <v>264.37324427067</v>
      </c>
      <c r="H17" s="18" t="n">
        <v>5101.53616235025</v>
      </c>
      <c r="I17" s="18" t="n">
        <v>25479.6856555335</v>
      </c>
      <c r="J17" s="18" t="n">
        <v>23500.0077720378</v>
      </c>
      <c r="K17" s="18" t="n">
        <v>4250.43959537317</v>
      </c>
      <c r="L17" s="18" t="n">
        <f aca="false">SUM(C17:K17)</f>
        <v>63154.9525941672</v>
      </c>
    </row>
    <row r="18" customFormat="false" ht="15" hidden="false" customHeight="false" outlineLevel="0" collapsed="false">
      <c r="A18" s="16"/>
      <c r="B18" s="19" t="s">
        <v>27</v>
      </c>
      <c r="C18" s="18" t="s">
        <v>19</v>
      </c>
      <c r="D18" s="18" t="s">
        <v>19</v>
      </c>
      <c r="E18" s="18" t="n">
        <v>31.1255202755</v>
      </c>
      <c r="F18" s="18" t="n">
        <v>2268.87348280646</v>
      </c>
      <c r="G18" s="18" t="s">
        <v>19</v>
      </c>
      <c r="H18" s="18" t="n">
        <v>3837.3236716009</v>
      </c>
      <c r="I18" s="18" t="n">
        <v>8220.92212334094</v>
      </c>
      <c r="J18" s="18" t="n">
        <v>12761.3595705976</v>
      </c>
      <c r="K18" s="18" t="n">
        <v>1863.47476557935</v>
      </c>
      <c r="L18" s="18" t="n">
        <f aca="false">SUM(C18:K18)</f>
        <v>28983.0791342008</v>
      </c>
    </row>
    <row r="19" customFormat="false" ht="15" hidden="false" customHeight="false" outlineLevel="0" collapsed="false">
      <c r="A19" s="16"/>
      <c r="B19" s="19" t="s">
        <v>28</v>
      </c>
      <c r="C19" s="18" t="s">
        <v>19</v>
      </c>
      <c r="D19" s="18" t="n">
        <v>9.90601965925</v>
      </c>
      <c r="E19" s="18" t="n">
        <v>709.262563147192</v>
      </c>
      <c r="F19" s="18" t="n">
        <v>1537.24720649638</v>
      </c>
      <c r="G19" s="18" t="s">
        <v>19</v>
      </c>
      <c r="H19" s="18" t="n">
        <v>3035.39438920492</v>
      </c>
      <c r="I19" s="18" t="n">
        <v>13301.61561358</v>
      </c>
      <c r="J19" s="18" t="n">
        <v>6260.59169859924</v>
      </c>
      <c r="K19" s="18" t="n">
        <v>1933.49052475891</v>
      </c>
      <c r="L19" s="18" t="n">
        <f aca="false">SUM(C19:K19)</f>
        <v>26787.5080154459</v>
      </c>
    </row>
    <row r="20" customFormat="false" ht="15" hidden="false" customHeight="false" outlineLevel="0" collapsed="false">
      <c r="A20" s="16"/>
      <c r="B20" s="19" t="s">
        <v>29</v>
      </c>
      <c r="C20" s="18" t="s">
        <v>19</v>
      </c>
      <c r="D20" s="18" t="s">
        <v>19</v>
      </c>
      <c r="E20" s="18" t="n">
        <v>686.586693390117</v>
      </c>
      <c r="F20" s="18" t="n">
        <v>1903.05747732613</v>
      </c>
      <c r="G20" s="18" t="n">
        <v>22.93901120071</v>
      </c>
      <c r="H20" s="18" t="n">
        <v>5180.02894076061</v>
      </c>
      <c r="I20" s="18" t="n">
        <v>28851.4003874552</v>
      </c>
      <c r="J20" s="18" t="n">
        <v>20989.6050484856</v>
      </c>
      <c r="K20" s="18" t="n">
        <v>6241.12895891364</v>
      </c>
      <c r="L20" s="18" t="n">
        <f aca="false">SUM(C20:K20)</f>
        <v>63874.746517532</v>
      </c>
    </row>
    <row r="21" customFormat="false" ht="15" hidden="false" customHeight="false" outlineLevel="0" collapsed="false">
      <c r="A21" s="16"/>
      <c r="B21" s="19" t="s">
        <v>30</v>
      </c>
      <c r="C21" s="18" t="s">
        <v>19</v>
      </c>
      <c r="D21" s="18" t="s">
        <v>19</v>
      </c>
      <c r="E21" s="18" t="s">
        <v>19</v>
      </c>
      <c r="F21" s="18" t="n">
        <v>770.6437367758</v>
      </c>
      <c r="G21" s="18" t="n">
        <v>5.54536235078</v>
      </c>
      <c r="H21" s="18" t="n">
        <v>734.6978893988</v>
      </c>
      <c r="I21" s="18" t="n">
        <v>2425.75638150139</v>
      </c>
      <c r="J21" s="18" t="n">
        <v>9018.09824147412</v>
      </c>
      <c r="K21" s="18" t="n">
        <v>1359.25848813403</v>
      </c>
      <c r="L21" s="18" t="n">
        <f aca="false">SUM(C21:K21)</f>
        <v>14314.0000996349</v>
      </c>
    </row>
    <row r="22" customFormat="false" ht="15" hidden="false" customHeight="false" outlineLevel="0" collapsed="false">
      <c r="A22" s="16"/>
      <c r="B22" s="19" t="s">
        <v>31</v>
      </c>
      <c r="C22" s="18" t="s">
        <v>19</v>
      </c>
      <c r="D22" s="18" t="s">
        <v>19</v>
      </c>
      <c r="E22" s="18" t="n">
        <v>1385.97778263153</v>
      </c>
      <c r="F22" s="18" t="n">
        <v>1876.66355017771</v>
      </c>
      <c r="G22" s="18" t="n">
        <v>824.7011256101</v>
      </c>
      <c r="H22" s="18" t="n">
        <v>6167.95524772996</v>
      </c>
      <c r="I22" s="18" t="n">
        <v>27490.0057897333</v>
      </c>
      <c r="J22" s="18" t="n">
        <v>35942.5525000569</v>
      </c>
      <c r="K22" s="18" t="n">
        <v>9005.13656839228</v>
      </c>
      <c r="L22" s="18" t="n">
        <f aca="false">SUM(C22:K22)</f>
        <v>82692.9925643318</v>
      </c>
    </row>
    <row r="23" customFormat="false" ht="15" hidden="false" customHeight="false" outlineLevel="0" collapsed="false">
      <c r="A23" s="16"/>
      <c r="B23" s="19" t="s">
        <v>32</v>
      </c>
      <c r="C23" s="18" t="s">
        <v>19</v>
      </c>
      <c r="D23" s="18" t="s">
        <v>19</v>
      </c>
      <c r="E23" s="18" t="s">
        <v>19</v>
      </c>
      <c r="F23" s="18" t="n">
        <v>34.3526645526916</v>
      </c>
      <c r="G23" s="18" t="n">
        <v>8.49583064562</v>
      </c>
      <c r="H23" s="18" t="n">
        <v>720.005244668059</v>
      </c>
      <c r="I23" s="18" t="n">
        <v>11194.639381655</v>
      </c>
      <c r="J23" s="18" t="n">
        <v>15944.4182067586</v>
      </c>
      <c r="K23" s="18" t="n">
        <v>3633.32917534018</v>
      </c>
      <c r="L23" s="18" t="n">
        <f aca="false">SUM(C23:K23)</f>
        <v>31535.2405036202</v>
      </c>
    </row>
    <row r="24" customFormat="false" ht="15" hidden="false" customHeight="false" outlineLevel="0" collapsed="false">
      <c r="A24" s="16"/>
      <c r="B24" s="19" t="s">
        <v>33</v>
      </c>
      <c r="C24" s="18" t="s">
        <v>19</v>
      </c>
      <c r="D24" s="18" t="s">
        <v>19</v>
      </c>
      <c r="E24" s="18" t="n">
        <v>531.654736163687</v>
      </c>
      <c r="F24" s="18" t="n">
        <v>1919.70364421861</v>
      </c>
      <c r="G24" s="18" t="n">
        <v>620.16808435014</v>
      </c>
      <c r="H24" s="18" t="n">
        <v>7053.38716062273</v>
      </c>
      <c r="I24" s="18" t="n">
        <v>26147.3544407792</v>
      </c>
      <c r="J24" s="18" t="n">
        <v>24201.8732844027</v>
      </c>
      <c r="K24" s="18" t="n">
        <v>7235.84310774308</v>
      </c>
      <c r="L24" s="18" t="n">
        <f aca="false">SUM(C24:K24)</f>
        <v>67709.9844582802</v>
      </c>
    </row>
    <row r="25" customFormat="false" ht="15" hidden="false" customHeight="false" outlineLevel="0" collapsed="false">
      <c r="A25" s="20" t="s">
        <v>34</v>
      </c>
      <c r="B25" s="20"/>
      <c r="C25" s="21" t="n">
        <f aca="false">SUM(C10:C24)</f>
        <v>0</v>
      </c>
      <c r="D25" s="21" t="n">
        <f aca="false">SUM(D10:D24)</f>
        <v>1757.59037677045</v>
      </c>
      <c r="E25" s="21" t="n">
        <f aca="false">SUM(E10:E24)</f>
        <v>13511.1922443814</v>
      </c>
      <c r="F25" s="21" t="n">
        <f aca="false">SUM(F10:F24)</f>
        <v>39734.458788539</v>
      </c>
      <c r="G25" s="21" t="n">
        <f aca="false">SUM(G10:G24)</f>
        <v>6226.75717422174</v>
      </c>
      <c r="H25" s="21" t="n">
        <f aca="false">SUM(H10:H24)</f>
        <v>64010.9842954623</v>
      </c>
      <c r="I25" s="21" t="n">
        <f aca="false">SUM(I10:I24)</f>
        <v>302688.906828015</v>
      </c>
      <c r="J25" s="21" t="n">
        <f aca="false">SUM(J10:J24)</f>
        <v>297055.512198544</v>
      </c>
      <c r="K25" s="21" t="n">
        <f aca="false">SUM(K10:K24)</f>
        <v>92285.4732106516</v>
      </c>
      <c r="L25" s="21" t="n">
        <f aca="false">SUM(C25:K25)</f>
        <v>817270.875116585</v>
      </c>
    </row>
    <row r="26" customFormat="false" ht="15" hidden="false" customHeight="false" outlineLevel="0" collapsed="false">
      <c r="A26" s="22" t="s">
        <v>35</v>
      </c>
      <c r="B26" s="19" t="s">
        <v>36</v>
      </c>
      <c r="C26" s="18" t="s">
        <v>19</v>
      </c>
      <c r="D26" s="18" t="n">
        <v>540.03222761147</v>
      </c>
      <c r="E26" s="18" t="n">
        <v>390.675964671557</v>
      </c>
      <c r="F26" s="18" t="n">
        <v>2656.70299999174</v>
      </c>
      <c r="G26" s="18" t="n">
        <v>89.6715962602</v>
      </c>
      <c r="H26" s="18" t="n">
        <v>816.311522460324</v>
      </c>
      <c r="I26" s="18" t="n">
        <v>10677.8905299085</v>
      </c>
      <c r="J26" s="18" t="n">
        <v>1718.08261310073</v>
      </c>
      <c r="K26" s="18" t="n">
        <v>665.39582073721</v>
      </c>
      <c r="L26" s="18" t="n">
        <f aca="false">SUM(C26:K26)</f>
        <v>17554.7632747417</v>
      </c>
    </row>
    <row r="27" customFormat="false" ht="15" hidden="false" customHeight="false" outlineLevel="0" collapsed="false">
      <c r="A27" s="22"/>
      <c r="B27" s="19" t="s">
        <v>37</v>
      </c>
      <c r="C27" s="18" t="s">
        <v>19</v>
      </c>
      <c r="D27" s="18" t="n">
        <v>33.9860592115071</v>
      </c>
      <c r="E27" s="18" t="n">
        <v>1655.02947585306</v>
      </c>
      <c r="F27" s="18" t="n">
        <v>6507.38139190326</v>
      </c>
      <c r="G27" s="18" t="n">
        <v>2453.70559722176</v>
      </c>
      <c r="H27" s="18" t="n">
        <v>6114.08782411819</v>
      </c>
      <c r="I27" s="18" t="n">
        <v>32226.2328100738</v>
      </c>
      <c r="J27" s="18" t="n">
        <v>14573.2357534923</v>
      </c>
      <c r="K27" s="18" t="n">
        <v>3454.86827009639</v>
      </c>
      <c r="L27" s="18" t="n">
        <f aca="false">SUM(C27:K27)</f>
        <v>67018.5271819703</v>
      </c>
    </row>
    <row r="28" customFormat="false" ht="15" hidden="false" customHeight="false" outlineLevel="0" collapsed="false">
      <c r="A28" s="22"/>
      <c r="B28" s="19" t="s">
        <v>38</v>
      </c>
      <c r="C28" s="18" t="s">
        <v>19</v>
      </c>
      <c r="D28" s="18" t="n">
        <v>193.36755433049</v>
      </c>
      <c r="E28" s="18" t="n">
        <v>756.740226536602</v>
      </c>
      <c r="F28" s="18" t="n">
        <v>1143.01775402427</v>
      </c>
      <c r="G28" s="18" t="n">
        <v>153.361813319991</v>
      </c>
      <c r="H28" s="18" t="n">
        <v>6620.7833363119</v>
      </c>
      <c r="I28" s="18" t="n">
        <v>15876.4452732606</v>
      </c>
      <c r="J28" s="18" t="n">
        <v>1238.44599608527</v>
      </c>
      <c r="K28" s="18" t="n">
        <v>1002.49213931381</v>
      </c>
      <c r="L28" s="18" t="n">
        <f aca="false">SUM(C28:K28)</f>
        <v>26984.6540931829</v>
      </c>
    </row>
    <row r="29" customFormat="false" ht="15" hidden="false" customHeight="false" outlineLevel="0" collapsed="false">
      <c r="A29" s="22"/>
      <c r="B29" s="19" t="s">
        <v>39</v>
      </c>
      <c r="C29" s="18" t="s">
        <v>19</v>
      </c>
      <c r="D29" s="18" t="n">
        <v>1271.44904264515</v>
      </c>
      <c r="E29" s="18" t="n">
        <v>2266.65448270768</v>
      </c>
      <c r="F29" s="18" t="n">
        <v>2336.73731478416</v>
      </c>
      <c r="G29" s="18" t="n">
        <v>824.23608547314</v>
      </c>
      <c r="H29" s="18" t="n">
        <v>6038.99300965822</v>
      </c>
      <c r="I29" s="18" t="n">
        <v>9302.76588897342</v>
      </c>
      <c r="J29" s="18" t="n">
        <v>1532.1545274697</v>
      </c>
      <c r="K29" s="18" t="n">
        <v>920.124566240458</v>
      </c>
      <c r="L29" s="18" t="n">
        <f aca="false">SUM(C29:K29)</f>
        <v>24493.1149179519</v>
      </c>
    </row>
    <row r="30" customFormat="false" ht="15" hidden="false" customHeight="false" outlineLevel="0" collapsed="false">
      <c r="A30" s="22"/>
      <c r="B30" s="19" t="s">
        <v>40</v>
      </c>
      <c r="C30" s="18" t="s">
        <v>19</v>
      </c>
      <c r="D30" s="18" t="n">
        <v>530.110350516431</v>
      </c>
      <c r="E30" s="18" t="n">
        <v>5335.6310120467</v>
      </c>
      <c r="F30" s="18" t="n">
        <v>7414.16249416908</v>
      </c>
      <c r="G30" s="18" t="n">
        <v>802.737422453539</v>
      </c>
      <c r="H30" s="18" t="n">
        <v>25368.4422707578</v>
      </c>
      <c r="I30" s="18" t="n">
        <v>66630.0944113143</v>
      </c>
      <c r="J30" s="18" t="n">
        <v>64307.4788162784</v>
      </c>
      <c r="K30" s="18" t="n">
        <v>15629.1824906736</v>
      </c>
      <c r="L30" s="18" t="n">
        <f aca="false">SUM(C30:K30)</f>
        <v>186017.83926821</v>
      </c>
    </row>
    <row r="31" customFormat="false" ht="15" hidden="false" customHeight="false" outlineLevel="0" collapsed="false">
      <c r="A31" s="22"/>
      <c r="B31" s="19" t="s">
        <v>41</v>
      </c>
      <c r="C31" s="18" t="s">
        <v>19</v>
      </c>
      <c r="D31" s="18" t="n">
        <v>4871.36263353287</v>
      </c>
      <c r="E31" s="18" t="n">
        <v>1374.21314190532</v>
      </c>
      <c r="F31" s="18" t="n">
        <v>1911.68768336912</v>
      </c>
      <c r="G31" s="18" t="n">
        <v>163.612194304729</v>
      </c>
      <c r="H31" s="18" t="n">
        <v>3435.1620925147</v>
      </c>
      <c r="I31" s="18" t="n">
        <v>991.10685618745</v>
      </c>
      <c r="J31" s="18" t="n">
        <v>1562.48998815121</v>
      </c>
      <c r="K31" s="18" t="n">
        <v>711.995106179866</v>
      </c>
      <c r="L31" s="18" t="n">
        <f aca="false">SUM(C31:K31)</f>
        <v>15021.6296961453</v>
      </c>
    </row>
    <row r="32" customFormat="false" ht="15" hidden="false" customHeight="false" outlineLevel="0" collapsed="false">
      <c r="A32" s="22"/>
      <c r="B32" s="19" t="s">
        <v>42</v>
      </c>
      <c r="C32" s="18" t="s">
        <v>19</v>
      </c>
      <c r="D32" s="18" t="n">
        <v>52.97490168768</v>
      </c>
      <c r="E32" s="18" t="n">
        <v>191.62623259985</v>
      </c>
      <c r="F32" s="18" t="n">
        <v>2896.9890380568</v>
      </c>
      <c r="G32" s="18" t="n">
        <v>90.9390784459802</v>
      </c>
      <c r="H32" s="18" t="n">
        <v>16103.7766197292</v>
      </c>
      <c r="I32" s="18" t="n">
        <v>24862.8374742743</v>
      </c>
      <c r="J32" s="18" t="n">
        <v>11879.0326069754</v>
      </c>
      <c r="K32" s="18" t="n">
        <v>2523.87214653392</v>
      </c>
      <c r="L32" s="18" t="n">
        <f aca="false">SUM(C32:K32)</f>
        <v>58602.0480983031</v>
      </c>
    </row>
    <row r="33" customFormat="false" ht="15" hidden="false" customHeight="false" outlineLevel="0" collapsed="false">
      <c r="A33" s="20" t="s">
        <v>43</v>
      </c>
      <c r="B33" s="20"/>
      <c r="C33" s="21" t="n">
        <f aca="false">SUM(C26:C32)</f>
        <v>0</v>
      </c>
      <c r="D33" s="21" t="n">
        <f aca="false">SUM(D26:D32)</f>
        <v>7493.2827695356</v>
      </c>
      <c r="E33" s="21" t="n">
        <f aca="false">SUM(E26:E32)</f>
        <v>11970.5705363208</v>
      </c>
      <c r="F33" s="21" t="n">
        <f aca="false">SUM(F26:F32)</f>
        <v>24866.6786762984</v>
      </c>
      <c r="G33" s="21" t="n">
        <f aca="false">SUM(G26:G32)</f>
        <v>4578.26378747934</v>
      </c>
      <c r="H33" s="21" t="n">
        <f aca="false">SUM(H26:H32)</f>
        <v>64497.5566755503</v>
      </c>
      <c r="I33" s="21" t="n">
        <f aca="false">SUM(I26:I32)</f>
        <v>160567.373243992</v>
      </c>
      <c r="J33" s="21" t="n">
        <f aca="false">SUM(J26:J32)</f>
        <v>96810.920301553</v>
      </c>
      <c r="K33" s="21" t="n">
        <f aca="false">SUM(K26:K32)</f>
        <v>24907.9305397753</v>
      </c>
      <c r="L33" s="21" t="n">
        <f aca="false">SUM(C33:K33)</f>
        <v>395692.576530505</v>
      </c>
    </row>
    <row r="34" customFormat="false" ht="15" hidden="false" customHeight="false" outlineLevel="0" collapsed="false">
      <c r="A34" s="22" t="s">
        <v>44</v>
      </c>
      <c r="B34" s="19" t="s">
        <v>45</v>
      </c>
      <c r="C34" s="18" t="s">
        <v>19</v>
      </c>
      <c r="D34" s="18" t="s">
        <v>19</v>
      </c>
      <c r="E34" s="18" t="n">
        <v>379.615865208152</v>
      </c>
      <c r="F34" s="18" t="n">
        <v>5117.35583274025</v>
      </c>
      <c r="G34" s="18" t="n">
        <v>117.21420484188</v>
      </c>
      <c r="H34" s="18" t="n">
        <v>5512.37211367438</v>
      </c>
      <c r="I34" s="18" t="n">
        <v>27675.8575195069</v>
      </c>
      <c r="J34" s="18" t="n">
        <v>50273.8916813032</v>
      </c>
      <c r="K34" s="18" t="n">
        <v>6325.07259680538</v>
      </c>
      <c r="L34" s="18" t="n">
        <f aca="false">SUM(C34:K34)</f>
        <v>95401.3798140801</v>
      </c>
    </row>
    <row r="35" customFormat="false" ht="15" hidden="false" customHeight="false" outlineLevel="0" collapsed="false">
      <c r="A35" s="22"/>
      <c r="B35" s="19" t="s">
        <v>46</v>
      </c>
      <c r="C35" s="18" t="s">
        <v>19</v>
      </c>
      <c r="D35" s="18" t="s">
        <v>19</v>
      </c>
      <c r="E35" s="18" t="n">
        <v>448.37299228994</v>
      </c>
      <c r="F35" s="18" t="n">
        <v>1826.96165657683</v>
      </c>
      <c r="G35" s="18" t="n">
        <v>55.23646826164</v>
      </c>
      <c r="H35" s="18" t="n">
        <v>3929.10481183065</v>
      </c>
      <c r="I35" s="18" t="n">
        <v>4612.06594156671</v>
      </c>
      <c r="J35" s="18" t="n">
        <v>5408.5053984947</v>
      </c>
      <c r="K35" s="18" t="n">
        <v>1936.04149043184</v>
      </c>
      <c r="L35" s="18" t="n">
        <f aca="false">SUM(C35:K35)</f>
        <v>18216.2887594523</v>
      </c>
    </row>
    <row r="36" customFormat="false" ht="15" hidden="false" customHeight="false" outlineLevel="0" collapsed="false">
      <c r="A36" s="22"/>
      <c r="B36" s="19" t="s">
        <v>44</v>
      </c>
      <c r="C36" s="18" t="s">
        <v>19</v>
      </c>
      <c r="D36" s="18" t="n">
        <v>141.244687722636</v>
      </c>
      <c r="E36" s="18" t="n">
        <v>1499.54650185897</v>
      </c>
      <c r="F36" s="18" t="n">
        <v>5854.498608505</v>
      </c>
      <c r="G36" s="18" t="n">
        <v>1757.07974876875</v>
      </c>
      <c r="H36" s="18" t="n">
        <v>17805.9328527363</v>
      </c>
      <c r="I36" s="18" t="n">
        <v>68159.1699270635</v>
      </c>
      <c r="J36" s="18" t="n">
        <v>79894.3254261648</v>
      </c>
      <c r="K36" s="18" t="n">
        <v>20244.5708739317</v>
      </c>
      <c r="L36" s="18" t="n">
        <f aca="false">SUM(C36:K36)</f>
        <v>195356.368626752</v>
      </c>
    </row>
    <row r="37" customFormat="false" ht="15" hidden="false" customHeight="false" outlineLevel="0" collapsed="false">
      <c r="A37" s="22"/>
      <c r="B37" s="19" t="s">
        <v>47</v>
      </c>
      <c r="C37" s="18" t="s">
        <v>19</v>
      </c>
      <c r="D37" s="18" t="n">
        <v>144.1691827239</v>
      </c>
      <c r="E37" s="18" t="n">
        <v>514.765037644806</v>
      </c>
      <c r="F37" s="18" t="n">
        <v>2362.19620911683</v>
      </c>
      <c r="G37" s="18" t="n">
        <v>99.19710516544</v>
      </c>
      <c r="H37" s="18" t="n">
        <v>681.080151163041</v>
      </c>
      <c r="I37" s="18" t="n">
        <v>1618.5120388838</v>
      </c>
      <c r="J37" s="18" t="n">
        <v>1602.8502503815</v>
      </c>
      <c r="K37" s="18" t="n">
        <v>336.041320186261</v>
      </c>
      <c r="L37" s="18" t="n">
        <f aca="false">SUM(C37:K37)</f>
        <v>7358.81129526556</v>
      </c>
    </row>
    <row r="38" customFormat="false" ht="15" hidden="false" customHeight="false" outlineLevel="0" collapsed="false">
      <c r="A38" s="22"/>
      <c r="B38" s="19" t="s">
        <v>48</v>
      </c>
      <c r="C38" s="18" t="s">
        <v>19</v>
      </c>
      <c r="D38" s="18" t="s">
        <v>19</v>
      </c>
      <c r="E38" s="18" t="n">
        <v>162.75347399011</v>
      </c>
      <c r="F38" s="18" t="n">
        <v>150.269604786</v>
      </c>
      <c r="G38" s="18" t="n">
        <v>87.46841496013</v>
      </c>
      <c r="H38" s="18" t="n">
        <v>623.13004343251</v>
      </c>
      <c r="I38" s="18" t="n">
        <v>2179.47233954063</v>
      </c>
      <c r="J38" s="18" t="n">
        <v>2423.48010420979</v>
      </c>
      <c r="K38" s="18" t="n">
        <v>683.894257595254</v>
      </c>
      <c r="L38" s="18" t="n">
        <f aca="false">SUM(C38:K38)</f>
        <v>6310.46823851443</v>
      </c>
    </row>
    <row r="39" customFormat="false" ht="15" hidden="false" customHeight="false" outlineLevel="0" collapsed="false">
      <c r="A39" s="22"/>
      <c r="B39" s="19" t="s">
        <v>49</v>
      </c>
      <c r="C39" s="18" t="s">
        <v>19</v>
      </c>
      <c r="D39" s="18" t="s">
        <v>19</v>
      </c>
      <c r="E39" s="18" t="n">
        <v>25090.8856871185</v>
      </c>
      <c r="F39" s="18" t="n">
        <v>581.344538683356</v>
      </c>
      <c r="G39" s="18" t="n">
        <v>551.157247418643</v>
      </c>
      <c r="H39" s="18" t="n">
        <v>681.19491449076</v>
      </c>
      <c r="I39" s="18" t="n">
        <v>3563.654766135</v>
      </c>
      <c r="J39" s="18" t="n">
        <v>3992.97349291952</v>
      </c>
      <c r="K39" s="18" t="n">
        <v>2286.26737658638</v>
      </c>
      <c r="L39" s="18" t="n">
        <f aca="false">SUM(C39:K39)</f>
        <v>36747.4780233521</v>
      </c>
    </row>
    <row r="40" customFormat="false" ht="15" hidden="false" customHeight="false" outlineLevel="0" collapsed="false">
      <c r="A40" s="22"/>
      <c r="B40" s="19" t="s">
        <v>50</v>
      </c>
      <c r="C40" s="18" t="s">
        <v>19</v>
      </c>
      <c r="D40" s="18" t="s">
        <v>19</v>
      </c>
      <c r="E40" s="18" t="s">
        <v>19</v>
      </c>
      <c r="F40" s="18" t="n">
        <v>1220.21146315132</v>
      </c>
      <c r="G40" s="18" t="s">
        <v>19</v>
      </c>
      <c r="H40" s="18" t="n">
        <v>516.84918746283</v>
      </c>
      <c r="I40" s="18" t="n">
        <v>1488.66676438196</v>
      </c>
      <c r="J40" s="18" t="n">
        <v>1510.58907824493</v>
      </c>
      <c r="K40" s="18" t="n">
        <v>594.62264670636</v>
      </c>
      <c r="L40" s="18" t="n">
        <f aca="false">SUM(C40:K40)</f>
        <v>5330.93913994739</v>
      </c>
    </row>
    <row r="41" customFormat="false" ht="15" hidden="false" customHeight="false" outlineLevel="0" collapsed="false">
      <c r="A41" s="20" t="s">
        <v>51</v>
      </c>
      <c r="B41" s="20"/>
      <c r="C41" s="21" t="n">
        <f aca="false">SUM(C34:C40)</f>
        <v>0</v>
      </c>
      <c r="D41" s="21" t="n">
        <f aca="false">SUM(D34:D40)</f>
        <v>285.413870446536</v>
      </c>
      <c r="E41" s="21" t="n">
        <f aca="false">SUM(E34:E40)</f>
        <v>28095.9395581105</v>
      </c>
      <c r="F41" s="21" t="n">
        <f aca="false">SUM(F34:F40)</f>
        <v>17112.8379135596</v>
      </c>
      <c r="G41" s="21" t="n">
        <f aca="false">SUM(G34:G40)</f>
        <v>2667.35318941649</v>
      </c>
      <c r="H41" s="21" t="n">
        <f aca="false">SUM(H34:H40)</f>
        <v>29749.6640747905</v>
      </c>
      <c r="I41" s="21" t="n">
        <f aca="false">SUM(I34:I40)</f>
        <v>109297.399297078</v>
      </c>
      <c r="J41" s="21" t="n">
        <f aca="false">SUM(J34:J40)</f>
        <v>145106.615431718</v>
      </c>
      <c r="K41" s="21" t="n">
        <f aca="false">SUM(K34:K40)</f>
        <v>32406.5105622432</v>
      </c>
      <c r="L41" s="21" t="n">
        <f aca="false">SUM(C41:K41)</f>
        <v>364721.733897364</v>
      </c>
    </row>
    <row r="42" customFormat="false" ht="15" hidden="false" customHeight="false" outlineLevel="0" collapsed="false">
      <c r="A42" s="22" t="s">
        <v>52</v>
      </c>
      <c r="B42" s="19" t="s">
        <v>35</v>
      </c>
      <c r="C42" s="18" t="s">
        <v>19</v>
      </c>
      <c r="D42" s="18" t="n">
        <v>5.88536470993</v>
      </c>
      <c r="E42" s="18" t="n">
        <v>2638.95437261086</v>
      </c>
      <c r="F42" s="18" t="n">
        <v>4399.60480695455</v>
      </c>
      <c r="G42" s="18" t="n">
        <v>3069.55265585321</v>
      </c>
      <c r="H42" s="18" t="n">
        <v>1755.86027500701</v>
      </c>
      <c r="I42" s="18" t="n">
        <v>5784.59977555688</v>
      </c>
      <c r="J42" s="18" t="n">
        <v>15997.7078533426</v>
      </c>
      <c r="K42" s="18" t="n">
        <v>2318.32708163838</v>
      </c>
      <c r="L42" s="18" t="n">
        <f aca="false">SUM(C42:K42)</f>
        <v>35970.4921856734</v>
      </c>
    </row>
    <row r="43" customFormat="false" ht="15" hidden="false" customHeight="false" outlineLevel="0" collapsed="false">
      <c r="A43" s="22"/>
      <c r="B43" s="19" t="s">
        <v>53</v>
      </c>
      <c r="C43" s="18" t="s">
        <v>19</v>
      </c>
      <c r="D43" s="18" t="n">
        <v>308.80301416955</v>
      </c>
      <c r="E43" s="18" t="n">
        <v>2094.74288156651</v>
      </c>
      <c r="F43" s="18" t="n">
        <v>1073.0403584026</v>
      </c>
      <c r="G43" s="18" t="n">
        <v>209.76663662635</v>
      </c>
      <c r="H43" s="18" t="n">
        <v>5749.99520413078</v>
      </c>
      <c r="I43" s="18" t="n">
        <v>5952.21046493978</v>
      </c>
      <c r="J43" s="18" t="n">
        <v>39911.6285890525</v>
      </c>
      <c r="K43" s="18" t="n">
        <v>1457.79975954984</v>
      </c>
      <c r="L43" s="18" t="n">
        <f aca="false">SUM(C43:K43)</f>
        <v>56757.9869084379</v>
      </c>
    </row>
    <row r="44" customFormat="false" ht="15" hidden="false" customHeight="false" outlineLevel="0" collapsed="false">
      <c r="A44" s="22"/>
      <c r="B44" s="19" t="s">
        <v>54</v>
      </c>
      <c r="C44" s="18" t="s">
        <v>19</v>
      </c>
      <c r="D44" s="18" t="n">
        <v>149.50283992959</v>
      </c>
      <c r="E44" s="18" t="n">
        <v>1512.80857019752</v>
      </c>
      <c r="F44" s="18" t="n">
        <v>7298.95948976098</v>
      </c>
      <c r="G44" s="18" t="n">
        <v>561.356590168705</v>
      </c>
      <c r="H44" s="18" t="n">
        <v>1186.93380169685</v>
      </c>
      <c r="I44" s="18" t="n">
        <v>8189.16453790352</v>
      </c>
      <c r="J44" s="18" t="n">
        <v>38832.7027152992</v>
      </c>
      <c r="K44" s="18" t="n">
        <v>686.070159033336</v>
      </c>
      <c r="L44" s="18" t="n">
        <f aca="false">SUM(C44:K44)</f>
        <v>58417.4987039897</v>
      </c>
    </row>
    <row r="45" customFormat="false" ht="15" hidden="false" customHeight="false" outlineLevel="0" collapsed="false">
      <c r="A45" s="22"/>
      <c r="B45" s="19" t="s">
        <v>55</v>
      </c>
      <c r="C45" s="18" t="s">
        <v>19</v>
      </c>
      <c r="D45" s="18" t="n">
        <v>849.62903037113</v>
      </c>
      <c r="E45" s="18" t="n">
        <v>4301.93789648988</v>
      </c>
      <c r="F45" s="18" t="n">
        <v>2513.43647197322</v>
      </c>
      <c r="G45" s="18" t="n">
        <v>58.4865566941289</v>
      </c>
      <c r="H45" s="18" t="n">
        <v>2469.92130495875</v>
      </c>
      <c r="I45" s="18" t="n">
        <v>8253.34613511458</v>
      </c>
      <c r="J45" s="18" t="n">
        <v>18291.3927096568</v>
      </c>
      <c r="K45" s="18" t="n">
        <v>1320.65043721408</v>
      </c>
      <c r="L45" s="18" t="n">
        <f aca="false">SUM(C45:K45)</f>
        <v>38058.8005424725</v>
      </c>
    </row>
    <row r="46" customFormat="false" ht="15" hidden="false" customHeight="false" outlineLevel="0" collapsed="false">
      <c r="A46" s="22"/>
      <c r="B46" s="19" t="s">
        <v>56</v>
      </c>
      <c r="C46" s="18" t="s">
        <v>19</v>
      </c>
      <c r="D46" s="18" t="s">
        <v>19</v>
      </c>
      <c r="E46" s="18" t="n">
        <v>338.944222654853</v>
      </c>
      <c r="F46" s="18" t="n">
        <v>165.44588471696</v>
      </c>
      <c r="G46" s="18" t="n">
        <v>23.4020689183777</v>
      </c>
      <c r="H46" s="18" t="n">
        <v>2264.87948847827</v>
      </c>
      <c r="I46" s="18" t="n">
        <v>1924.96882493917</v>
      </c>
      <c r="J46" s="18" t="n">
        <v>2813.10210114071</v>
      </c>
      <c r="K46" s="18" t="n">
        <v>116.122275013623</v>
      </c>
      <c r="L46" s="18" t="n">
        <f aca="false">SUM(C46:K46)</f>
        <v>7646.86486586196</v>
      </c>
    </row>
    <row r="47" customFormat="false" ht="15" hidden="false" customHeight="false" outlineLevel="0" collapsed="false">
      <c r="A47" s="22"/>
      <c r="B47" s="19" t="s">
        <v>57</v>
      </c>
      <c r="C47" s="18" t="s">
        <v>19</v>
      </c>
      <c r="D47" s="18" t="n">
        <v>75.43808649623</v>
      </c>
      <c r="E47" s="18" t="n">
        <v>3591.03926139333</v>
      </c>
      <c r="F47" s="18" t="n">
        <v>21176.9482008596</v>
      </c>
      <c r="G47" s="18" t="n">
        <v>2156.34239076741</v>
      </c>
      <c r="H47" s="18" t="n">
        <v>19335.1460352179</v>
      </c>
      <c r="I47" s="18" t="n">
        <v>39583.0057868291</v>
      </c>
      <c r="J47" s="18" t="n">
        <v>90907.2334684564</v>
      </c>
      <c r="K47" s="18" t="n">
        <v>4642.26699123539</v>
      </c>
      <c r="L47" s="18" t="n">
        <f aca="false">SUM(C47:K47)</f>
        <v>181467.420221255</v>
      </c>
    </row>
    <row r="48" customFormat="false" ht="15" hidden="false" customHeight="false" outlineLevel="0" collapsed="false">
      <c r="A48" s="20" t="s">
        <v>58</v>
      </c>
      <c r="B48" s="20"/>
      <c r="C48" s="21" t="n">
        <f aca="false">SUM(C42:C47)</f>
        <v>0</v>
      </c>
      <c r="D48" s="21" t="n">
        <f aca="false">SUM(D42:D47)</f>
        <v>1389.25833567643</v>
      </c>
      <c r="E48" s="21" t="n">
        <f aca="false">SUM(E42:E47)</f>
        <v>14478.4272049129</v>
      </c>
      <c r="F48" s="21" t="n">
        <f aca="false">SUM(F42:F47)</f>
        <v>36627.4352126679</v>
      </c>
      <c r="G48" s="21" t="n">
        <f aca="false">SUM(G42:G47)</f>
        <v>6078.90689902818</v>
      </c>
      <c r="H48" s="21" t="n">
        <f aca="false">SUM(H42:H47)</f>
        <v>32762.7361094895</v>
      </c>
      <c r="I48" s="21" t="n">
        <f aca="false">SUM(I42:I47)</f>
        <v>69687.295525283</v>
      </c>
      <c r="J48" s="21" t="n">
        <f aca="false">SUM(J42:J47)</f>
        <v>206753.767436948</v>
      </c>
      <c r="K48" s="21" t="n">
        <f aca="false">SUM(K42:K47)</f>
        <v>10541.2367036847</v>
      </c>
      <c r="L48" s="21" t="n">
        <f aca="false">SUM(C48:K48)</f>
        <v>378319.063427691</v>
      </c>
    </row>
    <row r="49" customFormat="false" ht="15" hidden="false" customHeight="false" outlineLevel="0" collapsed="false">
      <c r="A49" s="22" t="s">
        <v>59</v>
      </c>
      <c r="B49" s="19" t="s">
        <v>60</v>
      </c>
      <c r="C49" s="18" t="s">
        <v>19</v>
      </c>
      <c r="D49" s="18" t="n">
        <v>6.23554446083</v>
      </c>
      <c r="E49" s="18" t="n">
        <v>351.02305946405</v>
      </c>
      <c r="F49" s="18" t="n">
        <v>2706.87882814382</v>
      </c>
      <c r="G49" s="18" t="n">
        <v>160.16737331051</v>
      </c>
      <c r="H49" s="18" t="n">
        <v>14187.4875116703</v>
      </c>
      <c r="I49" s="18" t="n">
        <v>35463.2304010033</v>
      </c>
      <c r="J49" s="18" t="n">
        <v>61581.2489720683</v>
      </c>
      <c r="K49" s="18" t="n">
        <v>14405.760352015</v>
      </c>
      <c r="L49" s="18" t="n">
        <f aca="false">SUM(C49:K49)</f>
        <v>128862.032042136</v>
      </c>
    </row>
    <row r="50" customFormat="false" ht="15" hidden="false" customHeight="false" outlineLevel="0" collapsed="false">
      <c r="A50" s="22"/>
      <c r="B50" s="19" t="s">
        <v>61</v>
      </c>
      <c r="C50" s="18" t="s">
        <v>19</v>
      </c>
      <c r="D50" s="18" t="n">
        <v>1051.77073687906</v>
      </c>
      <c r="E50" s="18" t="n">
        <v>1399.13470981162</v>
      </c>
      <c r="F50" s="18" t="n">
        <v>423.18433913244</v>
      </c>
      <c r="G50" s="18" t="s">
        <v>19</v>
      </c>
      <c r="H50" s="18" t="n">
        <v>325.78601454792</v>
      </c>
      <c r="I50" s="18" t="n">
        <v>1169.34456052778</v>
      </c>
      <c r="J50" s="18" t="n">
        <v>8275.73558186419</v>
      </c>
      <c r="K50" s="18" t="n">
        <v>3973.6871220314</v>
      </c>
      <c r="L50" s="18" t="n">
        <f aca="false">SUM(C50:K50)</f>
        <v>16618.6430647944</v>
      </c>
    </row>
    <row r="51" customFormat="false" ht="15" hidden="false" customHeight="false" outlineLevel="0" collapsed="false">
      <c r="A51" s="22"/>
      <c r="B51" s="19" t="s">
        <v>62</v>
      </c>
      <c r="C51" s="18" t="s">
        <v>19</v>
      </c>
      <c r="D51" s="18" t="n">
        <v>152.63547374519</v>
      </c>
      <c r="E51" s="18" t="n">
        <v>756.50732802855</v>
      </c>
      <c r="F51" s="18" t="n">
        <v>979.27577178015</v>
      </c>
      <c r="G51" s="18" t="s">
        <v>19</v>
      </c>
      <c r="H51" s="18" t="n">
        <v>1163.8748625556</v>
      </c>
      <c r="I51" s="18" t="n">
        <v>4319.97934881178</v>
      </c>
      <c r="J51" s="18" t="n">
        <v>17877.9866218156</v>
      </c>
      <c r="K51" s="18" t="n">
        <v>2001.77157322711</v>
      </c>
      <c r="L51" s="18" t="n">
        <f aca="false">SUM(C51:K51)</f>
        <v>27252.0309799639</v>
      </c>
    </row>
    <row r="52" customFormat="false" ht="15" hidden="false" customHeight="false" outlineLevel="0" collapsed="false">
      <c r="A52" s="22"/>
      <c r="B52" s="19" t="s">
        <v>63</v>
      </c>
      <c r="C52" s="18" t="s">
        <v>19</v>
      </c>
      <c r="D52" s="18" t="n">
        <v>416.23177170911</v>
      </c>
      <c r="E52" s="18" t="n">
        <v>1073.68520327693</v>
      </c>
      <c r="F52" s="18" t="n">
        <v>1492.38655275422</v>
      </c>
      <c r="G52" s="18" t="n">
        <v>562.383937257936</v>
      </c>
      <c r="H52" s="18" t="n">
        <v>2181.83850285717</v>
      </c>
      <c r="I52" s="18" t="n">
        <v>12910.6445957083</v>
      </c>
      <c r="J52" s="18" t="n">
        <v>59317.6778295585</v>
      </c>
      <c r="K52" s="18" t="n">
        <v>4002.1578026799</v>
      </c>
      <c r="L52" s="18" t="n">
        <f aca="false">SUM(C52:K52)</f>
        <v>81957.0061958021</v>
      </c>
    </row>
    <row r="53" customFormat="false" ht="15" hidden="false" customHeight="false" outlineLevel="0" collapsed="false">
      <c r="A53" s="22"/>
      <c r="B53" s="19" t="s">
        <v>64</v>
      </c>
      <c r="C53" s="18" t="s">
        <v>19</v>
      </c>
      <c r="D53" s="18" t="n">
        <v>163.3147798529</v>
      </c>
      <c r="E53" s="18" t="n">
        <v>1752.5382869634</v>
      </c>
      <c r="F53" s="18" t="n">
        <v>5037.92471301919</v>
      </c>
      <c r="G53" s="18" t="n">
        <v>69.88097721989</v>
      </c>
      <c r="H53" s="18" t="n">
        <v>606.56759925339</v>
      </c>
      <c r="I53" s="18" t="n">
        <v>5953.08031421187</v>
      </c>
      <c r="J53" s="18" t="n">
        <v>566.92116819354</v>
      </c>
      <c r="K53" s="18" t="n">
        <v>1796.5996468349</v>
      </c>
      <c r="L53" s="18" t="n">
        <f aca="false">SUM(C53:K53)</f>
        <v>15946.8274855491</v>
      </c>
    </row>
    <row r="54" customFormat="false" ht="15" hidden="false" customHeight="false" outlineLevel="0" collapsed="false">
      <c r="A54" s="22"/>
      <c r="B54" s="19" t="s">
        <v>65</v>
      </c>
      <c r="C54" s="18" t="s">
        <v>19</v>
      </c>
      <c r="D54" s="18" t="n">
        <v>163.02653668402</v>
      </c>
      <c r="E54" s="18" t="n">
        <v>1444.79637594757</v>
      </c>
      <c r="F54" s="18" t="n">
        <v>1308.9884345079</v>
      </c>
      <c r="G54" s="18" t="n">
        <v>414.929637384721</v>
      </c>
      <c r="H54" s="18" t="n">
        <v>6463.81524534203</v>
      </c>
      <c r="I54" s="18" t="n">
        <v>15457.0167635628</v>
      </c>
      <c r="J54" s="18" t="n">
        <v>88653.0686067287</v>
      </c>
      <c r="K54" s="18" t="n">
        <v>5490.02536352703</v>
      </c>
      <c r="L54" s="18" t="n">
        <f aca="false">SUM(C54:K54)</f>
        <v>119395.666963685</v>
      </c>
    </row>
    <row r="55" customFormat="false" ht="15" hidden="false" customHeight="false" outlineLevel="0" collapsed="false">
      <c r="A55" s="22"/>
      <c r="B55" s="19" t="s">
        <v>66</v>
      </c>
      <c r="C55" s="18" t="s">
        <v>19</v>
      </c>
      <c r="D55" s="18" t="n">
        <v>474.254493861431</v>
      </c>
      <c r="E55" s="18" t="n">
        <v>3401.00918007297</v>
      </c>
      <c r="F55" s="18" t="n">
        <v>2749.22602111708</v>
      </c>
      <c r="G55" s="18" t="n">
        <v>1538.91580123919</v>
      </c>
      <c r="H55" s="18" t="n">
        <v>6279.09328386989</v>
      </c>
      <c r="I55" s="18" t="n">
        <v>9311.34037778502</v>
      </c>
      <c r="J55" s="18" t="n">
        <v>19216.9513628713</v>
      </c>
      <c r="K55" s="18" t="n">
        <v>3552.15337111041</v>
      </c>
      <c r="L55" s="18" t="n">
        <f aca="false">SUM(C55:K55)</f>
        <v>46522.9438919273</v>
      </c>
    </row>
    <row r="56" customFormat="false" ht="15" hidden="false" customHeight="false" outlineLevel="0" collapsed="false">
      <c r="A56" s="22"/>
      <c r="B56" s="19" t="s">
        <v>67</v>
      </c>
      <c r="C56" s="18" t="s">
        <v>19</v>
      </c>
      <c r="D56" s="18" t="n">
        <v>13.2944163293024</v>
      </c>
      <c r="E56" s="18" t="n">
        <v>1013.72941297135</v>
      </c>
      <c r="F56" s="18" t="n">
        <v>1202.98290103538</v>
      </c>
      <c r="G56" s="18" t="n">
        <v>61.22812537205</v>
      </c>
      <c r="H56" s="18" t="n">
        <v>1806.52878343274</v>
      </c>
      <c r="I56" s="18" t="n">
        <v>12995.7053939076</v>
      </c>
      <c r="J56" s="18" t="n">
        <v>17539.4134161789</v>
      </c>
      <c r="K56" s="18" t="n">
        <v>3377.51406968157</v>
      </c>
      <c r="L56" s="18" t="n">
        <f aca="false">SUM(C56:K56)</f>
        <v>38010.3965189088</v>
      </c>
    </row>
    <row r="57" customFormat="false" ht="15" hidden="false" customHeight="false" outlineLevel="0" collapsed="false">
      <c r="A57" s="22"/>
      <c r="B57" s="19" t="s">
        <v>68</v>
      </c>
      <c r="C57" s="18" t="s">
        <v>19</v>
      </c>
      <c r="D57" s="18" t="s">
        <v>19</v>
      </c>
      <c r="E57" s="18" t="n">
        <v>1303.33478619107</v>
      </c>
      <c r="F57" s="18" t="n">
        <v>2111.30410522827</v>
      </c>
      <c r="G57" s="18" t="s">
        <v>19</v>
      </c>
      <c r="H57" s="18" t="n">
        <v>1925.53984604416</v>
      </c>
      <c r="I57" s="18" t="n">
        <v>7360.9770172875</v>
      </c>
      <c r="J57" s="18" t="n">
        <v>16828.9623016446</v>
      </c>
      <c r="K57" s="18" t="n">
        <v>7582.13612098166</v>
      </c>
      <c r="L57" s="18" t="n">
        <f aca="false">SUM(C57:K57)</f>
        <v>37112.2541773772</v>
      </c>
    </row>
    <row r="58" customFormat="false" ht="15" hidden="false" customHeight="false" outlineLevel="0" collapsed="false">
      <c r="A58" s="22"/>
      <c r="B58" s="19" t="s">
        <v>69</v>
      </c>
      <c r="C58" s="18" t="s">
        <v>19</v>
      </c>
      <c r="D58" s="18" t="n">
        <v>1560.3740151684</v>
      </c>
      <c r="E58" s="18" t="n">
        <v>5289.13436652575</v>
      </c>
      <c r="F58" s="18" t="n">
        <v>7121.64052601222</v>
      </c>
      <c r="G58" s="18" t="n">
        <v>731.759416194993</v>
      </c>
      <c r="H58" s="18" t="n">
        <v>10582.3902399775</v>
      </c>
      <c r="I58" s="18" t="n">
        <v>22471.5474537698</v>
      </c>
      <c r="J58" s="18" t="n">
        <v>34078.5465154107</v>
      </c>
      <c r="K58" s="18" t="n">
        <v>18042.5121527927</v>
      </c>
      <c r="L58" s="18" t="n">
        <f aca="false">SUM(C58:K58)</f>
        <v>99877.904685852</v>
      </c>
    </row>
    <row r="59" customFormat="false" ht="15" hidden="false" customHeight="false" outlineLevel="0" collapsed="false">
      <c r="A59" s="20" t="s">
        <v>70</v>
      </c>
      <c r="B59" s="20"/>
      <c r="C59" s="21" t="n">
        <f aca="false">SUM(C49:C58)</f>
        <v>0</v>
      </c>
      <c r="D59" s="21" t="n">
        <f aca="false">SUM(D49:D58)</f>
        <v>4001.13776869025</v>
      </c>
      <c r="E59" s="21" t="n">
        <f aca="false">SUM(E49:E58)</f>
        <v>17784.8927092533</v>
      </c>
      <c r="F59" s="21" t="n">
        <f aca="false">SUM(F49:F58)</f>
        <v>25133.7921927307</v>
      </c>
      <c r="G59" s="21" t="n">
        <f aca="false">SUM(G49:G58)</f>
        <v>3539.26526797929</v>
      </c>
      <c r="H59" s="21" t="n">
        <f aca="false">SUM(H49:H58)</f>
        <v>45522.9218895506</v>
      </c>
      <c r="I59" s="21" t="n">
        <f aca="false">SUM(I49:I58)</f>
        <v>127412.866226576</v>
      </c>
      <c r="J59" s="21" t="n">
        <f aca="false">SUM(J49:J58)</f>
        <v>323936.512376334</v>
      </c>
      <c r="K59" s="21" t="n">
        <f aca="false">SUM(K49:K58)</f>
        <v>64224.3175748816</v>
      </c>
      <c r="L59" s="21" t="n">
        <f aca="false">SUM(C59:K59)</f>
        <v>611555.706005996</v>
      </c>
    </row>
    <row r="60" customFormat="false" ht="15" hidden="false" customHeight="false" outlineLevel="0" collapsed="false">
      <c r="A60" s="22" t="s">
        <v>71</v>
      </c>
      <c r="B60" s="19" t="s">
        <v>72</v>
      </c>
      <c r="C60" s="18" t="s">
        <v>19</v>
      </c>
      <c r="D60" s="18" t="n">
        <v>3242.36877561606</v>
      </c>
      <c r="E60" s="18" t="n">
        <v>12898.429753304</v>
      </c>
      <c r="F60" s="18" t="n">
        <v>9335.51829223699</v>
      </c>
      <c r="G60" s="18" t="n">
        <v>1553.82388711715</v>
      </c>
      <c r="H60" s="18" t="n">
        <v>5288.17704147542</v>
      </c>
      <c r="I60" s="18" t="n">
        <v>19186.9530176344</v>
      </c>
      <c r="J60" s="18" t="n">
        <v>11109.7918505632</v>
      </c>
      <c r="K60" s="18" t="n">
        <v>3454.11498184578</v>
      </c>
      <c r="L60" s="18" t="n">
        <f aca="false">SUM(C60:K60)</f>
        <v>66069.1775997931</v>
      </c>
    </row>
    <row r="61" customFormat="false" ht="15" hidden="false" customHeight="false" outlineLevel="0" collapsed="false">
      <c r="A61" s="22"/>
      <c r="B61" s="19" t="s">
        <v>73</v>
      </c>
      <c r="C61" s="18" t="s">
        <v>19</v>
      </c>
      <c r="D61" s="18" t="n">
        <v>52.30054665211</v>
      </c>
      <c r="E61" s="18" t="n">
        <v>15624.739028675</v>
      </c>
      <c r="F61" s="18" t="n">
        <v>4559.73042476538</v>
      </c>
      <c r="G61" s="18" t="n">
        <v>12191.3284809654</v>
      </c>
      <c r="H61" s="18" t="n">
        <v>25137.539024595</v>
      </c>
      <c r="I61" s="18" t="n">
        <v>21927.9832682675</v>
      </c>
      <c r="J61" s="18" t="n">
        <v>51661.2083747095</v>
      </c>
      <c r="K61" s="18" t="n">
        <v>18395.5980802578</v>
      </c>
      <c r="L61" s="18" t="n">
        <f aca="false">SUM(C61:K61)</f>
        <v>149550.427228888</v>
      </c>
    </row>
    <row r="62" customFormat="false" ht="15" hidden="false" customHeight="false" outlineLevel="0" collapsed="false">
      <c r="A62" s="22"/>
      <c r="B62" s="19" t="s">
        <v>74</v>
      </c>
      <c r="C62" s="18" t="s">
        <v>19</v>
      </c>
      <c r="D62" s="18" t="n">
        <v>2825.16895363763</v>
      </c>
      <c r="E62" s="18" t="n">
        <v>7245.39375979022</v>
      </c>
      <c r="F62" s="18" t="n">
        <v>10672.7810160783</v>
      </c>
      <c r="G62" s="18" t="n">
        <v>851.45361441129</v>
      </c>
      <c r="H62" s="18" t="n">
        <v>2256.39000120187</v>
      </c>
      <c r="I62" s="18" t="n">
        <v>18214.2570761359</v>
      </c>
      <c r="J62" s="18" t="n">
        <v>24953.8062636208</v>
      </c>
      <c r="K62" s="18" t="n">
        <v>4937.65734933982</v>
      </c>
      <c r="L62" s="18" t="n">
        <f aca="false">SUM(C62:K62)</f>
        <v>71956.9080342158</v>
      </c>
    </row>
    <row r="63" customFormat="false" ht="15" hidden="false" customHeight="false" outlineLevel="0" collapsed="false">
      <c r="A63" s="22"/>
      <c r="B63" s="19" t="s">
        <v>75</v>
      </c>
      <c r="C63" s="18" t="s">
        <v>19</v>
      </c>
      <c r="D63" s="18" t="n">
        <v>20.8289199872158</v>
      </c>
      <c r="E63" s="18" t="n">
        <v>9507.69254807624</v>
      </c>
      <c r="F63" s="18" t="n">
        <v>3117.8975758833</v>
      </c>
      <c r="G63" s="18" t="n">
        <v>512.456854484708</v>
      </c>
      <c r="H63" s="18" t="n">
        <v>8166.14168862923</v>
      </c>
      <c r="I63" s="18" t="n">
        <v>26404.1227735851</v>
      </c>
      <c r="J63" s="18" t="n">
        <v>71113.189828973</v>
      </c>
      <c r="K63" s="18" t="n">
        <v>14081.7387026286</v>
      </c>
      <c r="L63" s="18" t="n">
        <f aca="false">SUM(C63:K63)</f>
        <v>132924.068892247</v>
      </c>
    </row>
    <row r="64" customFormat="false" ht="15" hidden="false" customHeight="false" outlineLevel="0" collapsed="false">
      <c r="A64" s="22"/>
      <c r="B64" s="19" t="s">
        <v>76</v>
      </c>
      <c r="C64" s="18" t="s">
        <v>19</v>
      </c>
      <c r="D64" s="18" t="n">
        <v>76.29088853599</v>
      </c>
      <c r="E64" s="18" t="n">
        <v>9217.02749876632</v>
      </c>
      <c r="F64" s="18" t="n">
        <v>3455.07308660741</v>
      </c>
      <c r="G64" s="18" t="s">
        <v>19</v>
      </c>
      <c r="H64" s="18" t="n">
        <v>6636.90812781385</v>
      </c>
      <c r="I64" s="18" t="n">
        <v>4670.00622543396</v>
      </c>
      <c r="J64" s="18" t="n">
        <v>16776.137240256</v>
      </c>
      <c r="K64" s="18" t="n">
        <v>6019.40774402434</v>
      </c>
      <c r="L64" s="18" t="n">
        <f aca="false">SUM(C64:K64)</f>
        <v>46850.8508114379</v>
      </c>
    </row>
    <row r="65" customFormat="false" ht="15" hidden="false" customHeight="false" outlineLevel="0" collapsed="false">
      <c r="A65" s="22"/>
      <c r="B65" s="19" t="s">
        <v>77</v>
      </c>
      <c r="C65" s="18" t="s">
        <v>19</v>
      </c>
      <c r="D65" s="18" t="s">
        <v>19</v>
      </c>
      <c r="E65" s="18" t="n">
        <v>1792.06787727325</v>
      </c>
      <c r="F65" s="18" t="n">
        <v>361.9203704944</v>
      </c>
      <c r="G65" s="18" t="n">
        <v>475.3883508335</v>
      </c>
      <c r="H65" s="18" t="n">
        <v>2345.06386973986</v>
      </c>
      <c r="I65" s="18" t="n">
        <v>3720.74789977351</v>
      </c>
      <c r="J65" s="18" t="n">
        <v>5137.25556335412</v>
      </c>
      <c r="K65" s="18" t="n">
        <v>1808.08710799287</v>
      </c>
      <c r="L65" s="18" t="n">
        <f aca="false">SUM(C65:K65)</f>
        <v>15640.5310394615</v>
      </c>
    </row>
    <row r="66" customFormat="false" ht="15" hidden="false" customHeight="false" outlineLevel="0" collapsed="false">
      <c r="A66" s="22"/>
      <c r="B66" s="19" t="s">
        <v>78</v>
      </c>
      <c r="C66" s="18" t="s">
        <v>19</v>
      </c>
      <c r="D66" s="18" t="n">
        <v>14.7592151164306</v>
      </c>
      <c r="E66" s="18" t="n">
        <v>3660.36241774109</v>
      </c>
      <c r="F66" s="18" t="n">
        <v>5594.87800855171</v>
      </c>
      <c r="G66" s="18" t="n">
        <v>469.232184947081</v>
      </c>
      <c r="H66" s="18" t="n">
        <v>11875.3406960989</v>
      </c>
      <c r="I66" s="18" t="n">
        <v>62485.0540939855</v>
      </c>
      <c r="J66" s="18" t="n">
        <v>39319.0411474988</v>
      </c>
      <c r="K66" s="18" t="n">
        <v>12360.807693635</v>
      </c>
      <c r="L66" s="18" t="n">
        <f aca="false">SUM(C66:K66)</f>
        <v>135779.475457574</v>
      </c>
    </row>
    <row r="67" customFormat="false" ht="15" hidden="false" customHeight="false" outlineLevel="0" collapsed="false">
      <c r="A67" s="20" t="s">
        <v>79</v>
      </c>
      <c r="B67" s="20"/>
      <c r="C67" s="21" t="n">
        <f aca="false">SUM(C60:C66)</f>
        <v>0</v>
      </c>
      <c r="D67" s="21" t="n">
        <f aca="false">SUM(D60:D66)</f>
        <v>6231.71729954544</v>
      </c>
      <c r="E67" s="21" t="n">
        <f aca="false">SUM(E60:E66)</f>
        <v>59945.7128836262</v>
      </c>
      <c r="F67" s="21" t="n">
        <f aca="false">SUM(F60:F66)</f>
        <v>37097.7987746175</v>
      </c>
      <c r="G67" s="21" t="n">
        <f aca="false">SUM(G60:G66)</f>
        <v>16053.6833727592</v>
      </c>
      <c r="H67" s="21" t="n">
        <f aca="false">SUM(H60:H66)</f>
        <v>61705.5604495541</v>
      </c>
      <c r="I67" s="21" t="n">
        <f aca="false">SUM(I60:I66)</f>
        <v>156609.124354816</v>
      </c>
      <c r="J67" s="21" t="n">
        <f aca="false">SUM(J60:J66)</f>
        <v>220070.430268976</v>
      </c>
      <c r="K67" s="21" t="n">
        <f aca="false">SUM(K60:K66)</f>
        <v>61057.4116597242</v>
      </c>
      <c r="L67" s="21" t="n">
        <f aca="false">SUM(C67:K67)</f>
        <v>618771.439063618</v>
      </c>
    </row>
    <row r="68" customFormat="false" ht="15" hidden="false" customHeight="false" outlineLevel="0" collapsed="false">
      <c r="A68" s="22" t="s">
        <v>80</v>
      </c>
      <c r="B68" s="19" t="s">
        <v>81</v>
      </c>
      <c r="C68" s="18" t="s">
        <v>19</v>
      </c>
      <c r="D68" s="18" t="n">
        <v>9442.91373289052</v>
      </c>
      <c r="E68" s="18" t="n">
        <v>21062.2192249029</v>
      </c>
      <c r="F68" s="18" t="n">
        <v>7290.59391366204</v>
      </c>
      <c r="G68" s="18" t="n">
        <v>6991.72243917926</v>
      </c>
      <c r="H68" s="18" t="n">
        <v>615.0868828984</v>
      </c>
      <c r="I68" s="18" t="n">
        <v>21132.6450941885</v>
      </c>
      <c r="J68" s="18" t="n">
        <v>5030.53202242498</v>
      </c>
      <c r="K68" s="18" t="n">
        <v>7164.83224938732</v>
      </c>
      <c r="L68" s="18" t="n">
        <f aca="false">SUM(C68:K68)</f>
        <v>78730.5455595339</v>
      </c>
    </row>
    <row r="69" customFormat="false" ht="15" hidden="false" customHeight="false" outlineLevel="0" collapsed="false">
      <c r="A69" s="22"/>
      <c r="B69" s="19" t="s">
        <v>82</v>
      </c>
      <c r="C69" s="18" t="s">
        <v>19</v>
      </c>
      <c r="D69" s="18" t="s">
        <v>19</v>
      </c>
      <c r="E69" s="18" t="s">
        <v>19</v>
      </c>
      <c r="F69" s="18" t="n">
        <v>440.733520149655</v>
      </c>
      <c r="G69" s="18" t="s">
        <v>19</v>
      </c>
      <c r="H69" s="18" t="n">
        <v>1306.42608734941</v>
      </c>
      <c r="I69" s="18" t="n">
        <v>16208.1404468045</v>
      </c>
      <c r="J69" s="18" t="n">
        <v>9013.20179194406</v>
      </c>
      <c r="K69" s="18" t="n">
        <v>1199.6684259303</v>
      </c>
      <c r="L69" s="18" t="n">
        <f aca="false">SUM(C69:K69)</f>
        <v>28168.1702721779</v>
      </c>
    </row>
    <row r="70" customFormat="false" ht="15" hidden="false" customHeight="false" outlineLevel="0" collapsed="false">
      <c r="A70" s="22"/>
      <c r="B70" s="19" t="s">
        <v>83</v>
      </c>
      <c r="C70" s="18" t="s">
        <v>19</v>
      </c>
      <c r="D70" s="18" t="n">
        <v>1.87673292688</v>
      </c>
      <c r="E70" s="18" t="n">
        <v>112.258526157062</v>
      </c>
      <c r="F70" s="18" t="n">
        <v>8.1066562541</v>
      </c>
      <c r="G70" s="18" t="n">
        <v>66.1005071669482</v>
      </c>
      <c r="H70" s="18" t="n">
        <v>27.7126033203</v>
      </c>
      <c r="I70" s="18" t="n">
        <v>1004.80131057994</v>
      </c>
      <c r="J70" s="18" t="n">
        <v>5555.073221889</v>
      </c>
      <c r="K70" s="18" t="n">
        <v>99.734903858492</v>
      </c>
      <c r="L70" s="18" t="n">
        <f aca="false">SUM(C70:K70)</f>
        <v>6875.66446215272</v>
      </c>
    </row>
    <row r="71" customFormat="false" ht="15" hidden="false" customHeight="false" outlineLevel="0" collapsed="false">
      <c r="A71" s="22"/>
      <c r="B71" s="19" t="s">
        <v>84</v>
      </c>
      <c r="C71" s="18" t="s">
        <v>19</v>
      </c>
      <c r="D71" s="18" t="s">
        <v>19</v>
      </c>
      <c r="E71" s="18" t="s">
        <v>19</v>
      </c>
      <c r="F71" s="18" t="n">
        <v>272.162044501627</v>
      </c>
      <c r="G71" s="18" t="s">
        <v>19</v>
      </c>
      <c r="H71" s="18" t="n">
        <v>3330.31483248322</v>
      </c>
      <c r="I71" s="18" t="n">
        <v>18740.1589312934</v>
      </c>
      <c r="J71" s="18" t="n">
        <v>8738.70462006707</v>
      </c>
      <c r="K71" s="18" t="n">
        <v>2085.70025611935</v>
      </c>
      <c r="L71" s="18" t="n">
        <f aca="false">SUM(C71:K71)</f>
        <v>33167.0406844646</v>
      </c>
    </row>
    <row r="72" customFormat="false" ht="15" hidden="false" customHeight="false" outlineLevel="0" collapsed="false">
      <c r="A72" s="22"/>
      <c r="B72" s="19" t="s">
        <v>85</v>
      </c>
      <c r="C72" s="18" t="s">
        <v>19</v>
      </c>
      <c r="D72" s="18" t="n">
        <v>19833.582192223</v>
      </c>
      <c r="E72" s="18" t="n">
        <v>1942.08747933716</v>
      </c>
      <c r="F72" s="18" t="n">
        <v>3586.77534915007</v>
      </c>
      <c r="G72" s="18" t="n">
        <v>4364.680427413</v>
      </c>
      <c r="H72" s="18" t="n">
        <v>4424.51835231921</v>
      </c>
      <c r="I72" s="18" t="n">
        <v>6382.27085181996</v>
      </c>
      <c r="J72" s="18" t="n">
        <v>4899.59623347657</v>
      </c>
      <c r="K72" s="18" t="n">
        <v>12562.7933976684</v>
      </c>
      <c r="L72" s="18" t="n">
        <f aca="false">SUM(C72:K72)</f>
        <v>57996.3042834074</v>
      </c>
    </row>
    <row r="73" customFormat="false" ht="15" hidden="false" customHeight="false" outlineLevel="0" collapsed="false">
      <c r="A73" s="22"/>
      <c r="B73" s="19" t="s">
        <v>86</v>
      </c>
      <c r="C73" s="18" t="s">
        <v>19</v>
      </c>
      <c r="D73" s="18" t="n">
        <v>220.1117468962</v>
      </c>
      <c r="E73" s="18" t="n">
        <v>27.95107930902</v>
      </c>
      <c r="F73" s="18" t="s">
        <v>19</v>
      </c>
      <c r="G73" s="18" t="n">
        <v>3721.14586924989</v>
      </c>
      <c r="H73" s="18" t="s">
        <v>19</v>
      </c>
      <c r="I73" s="18" t="s">
        <v>19</v>
      </c>
      <c r="J73" s="18" t="n">
        <v>1225.56044047202</v>
      </c>
      <c r="K73" s="18" t="n">
        <v>4671.15043966392</v>
      </c>
      <c r="L73" s="18" t="n">
        <f aca="false">SUM(C73:K73)</f>
        <v>9865.91957559105</v>
      </c>
    </row>
    <row r="74" customFormat="false" ht="15" hidden="false" customHeight="false" outlineLevel="0" collapsed="false">
      <c r="A74" s="22"/>
      <c r="B74" s="19" t="s">
        <v>87</v>
      </c>
      <c r="C74" s="18" t="s">
        <v>19</v>
      </c>
      <c r="D74" s="18" t="n">
        <v>276.91707747831</v>
      </c>
      <c r="E74" s="18" t="n">
        <v>357.446799257189</v>
      </c>
      <c r="F74" s="18" t="n">
        <v>142.38304514731</v>
      </c>
      <c r="G74" s="18" t="n">
        <v>316.53361855061</v>
      </c>
      <c r="H74" s="18" t="n">
        <v>2270.93327464866</v>
      </c>
      <c r="I74" s="18" t="n">
        <v>8287.93566182397</v>
      </c>
      <c r="J74" s="18" t="n">
        <v>17381.8531678374</v>
      </c>
      <c r="K74" s="18" t="n">
        <v>831.903835664607</v>
      </c>
      <c r="L74" s="18" t="n">
        <f aca="false">SUM(C74:K74)</f>
        <v>29865.9064804081</v>
      </c>
    </row>
    <row r="75" customFormat="false" ht="15" hidden="false" customHeight="false" outlineLevel="0" collapsed="false">
      <c r="A75" s="22"/>
      <c r="B75" s="19" t="s">
        <v>88</v>
      </c>
      <c r="C75" s="18" t="s">
        <v>19</v>
      </c>
      <c r="D75" s="18" t="n">
        <v>16459.2097262057</v>
      </c>
      <c r="E75" s="18" t="n">
        <v>4.94342892713</v>
      </c>
      <c r="F75" s="18" t="n">
        <v>3170.829648935</v>
      </c>
      <c r="G75" s="18" t="s">
        <v>19</v>
      </c>
      <c r="H75" s="18" t="s">
        <v>19</v>
      </c>
      <c r="I75" s="18" t="s">
        <v>19</v>
      </c>
      <c r="J75" s="18" t="n">
        <v>4.69788011591</v>
      </c>
      <c r="K75" s="18" t="n">
        <v>17593.2535448225</v>
      </c>
      <c r="L75" s="18" t="n">
        <f aca="false">SUM(C75:K75)</f>
        <v>37232.9342290062</v>
      </c>
    </row>
    <row r="76" customFormat="false" ht="15" hidden="false" customHeight="false" outlineLevel="0" collapsed="false">
      <c r="A76" s="22"/>
      <c r="B76" s="19" t="s">
        <v>89</v>
      </c>
      <c r="C76" s="18" t="s">
        <v>19</v>
      </c>
      <c r="D76" s="18" t="s">
        <v>19</v>
      </c>
      <c r="E76" s="18" t="n">
        <v>464.302629346463</v>
      </c>
      <c r="F76" s="18" t="n">
        <v>19.84175269508</v>
      </c>
      <c r="G76" s="18" t="n">
        <v>78.7341476399362</v>
      </c>
      <c r="H76" s="18" t="n">
        <v>341.53087475815</v>
      </c>
      <c r="I76" s="18" t="n">
        <v>4678.94140547979</v>
      </c>
      <c r="J76" s="18" t="n">
        <v>9060.97964731196</v>
      </c>
      <c r="K76" s="18" t="n">
        <v>200.83566266413</v>
      </c>
      <c r="L76" s="18" t="n">
        <f aca="false">SUM(C76:K76)</f>
        <v>14845.1661198955</v>
      </c>
    </row>
    <row r="77" customFormat="false" ht="15" hidden="false" customHeight="false" outlineLevel="0" collapsed="false">
      <c r="A77" s="22"/>
      <c r="B77" s="19" t="s">
        <v>90</v>
      </c>
      <c r="C77" s="18" t="s">
        <v>19</v>
      </c>
      <c r="D77" s="18" t="n">
        <v>8780.91419087277</v>
      </c>
      <c r="E77" s="18" t="n">
        <v>1813.8823628262</v>
      </c>
      <c r="F77" s="18" t="n">
        <v>2469.81649984496</v>
      </c>
      <c r="G77" s="18" t="n">
        <v>2372.78844254717</v>
      </c>
      <c r="H77" s="18" t="n">
        <v>2956.07426966105</v>
      </c>
      <c r="I77" s="18" t="n">
        <v>11714.5265776959</v>
      </c>
      <c r="J77" s="18" t="n">
        <v>11118.7532611772</v>
      </c>
      <c r="K77" s="18" t="n">
        <v>4387.00864317708</v>
      </c>
      <c r="L77" s="18" t="n">
        <f aca="false">SUM(C77:K77)</f>
        <v>45613.7642478023</v>
      </c>
    </row>
    <row r="78" customFormat="false" ht="15" hidden="false" customHeight="false" outlineLevel="0" collapsed="false">
      <c r="A78" s="22"/>
      <c r="B78" s="19" t="s">
        <v>91</v>
      </c>
      <c r="C78" s="18" t="s">
        <v>19</v>
      </c>
      <c r="D78" s="18" t="n">
        <v>251.220245711237</v>
      </c>
      <c r="E78" s="18" t="n">
        <v>230.77494214279</v>
      </c>
      <c r="F78" s="18" t="n">
        <v>1442.6099399495</v>
      </c>
      <c r="G78" s="18" t="n">
        <v>89.982558936817</v>
      </c>
      <c r="H78" s="18" t="n">
        <v>7962.46434359713</v>
      </c>
      <c r="I78" s="18" t="n">
        <v>36451.8807176491</v>
      </c>
      <c r="J78" s="18" t="n">
        <v>10203.4785325648</v>
      </c>
      <c r="K78" s="18" t="n">
        <v>4815.53692783435</v>
      </c>
      <c r="L78" s="18" t="n">
        <f aca="false">SUM(C78:K78)</f>
        <v>61447.9482083857</v>
      </c>
    </row>
    <row r="79" customFormat="false" ht="15" hidden="false" customHeight="false" outlineLevel="0" collapsed="false">
      <c r="A79" s="22"/>
      <c r="B79" s="19" t="s">
        <v>92</v>
      </c>
      <c r="C79" s="18" t="s">
        <v>19</v>
      </c>
      <c r="D79" s="18" t="n">
        <v>55.7565864906324</v>
      </c>
      <c r="E79" s="18" t="n">
        <v>29.71657734487</v>
      </c>
      <c r="F79" s="18" t="n">
        <v>280.807645246</v>
      </c>
      <c r="G79" s="18" t="n">
        <v>97.43808974092</v>
      </c>
      <c r="H79" s="18" t="n">
        <v>2601.96092039156</v>
      </c>
      <c r="I79" s="18" t="n">
        <v>17667.0178714381</v>
      </c>
      <c r="J79" s="18" t="n">
        <v>6040.13246830043</v>
      </c>
      <c r="K79" s="18" t="n">
        <v>1641.21692205193</v>
      </c>
      <c r="L79" s="18" t="n">
        <f aca="false">SUM(C79:K79)</f>
        <v>28414.0470810044</v>
      </c>
    </row>
    <row r="80" customFormat="false" ht="15" hidden="false" customHeight="false" outlineLevel="0" collapsed="false">
      <c r="A80" s="22"/>
      <c r="B80" s="19" t="s">
        <v>93</v>
      </c>
      <c r="C80" s="18" t="s">
        <v>19</v>
      </c>
      <c r="D80" s="18" t="n">
        <v>3293.68295387968</v>
      </c>
      <c r="E80" s="18" t="n">
        <v>11402.3689561237</v>
      </c>
      <c r="F80" s="18" t="n">
        <v>2038.9503587075</v>
      </c>
      <c r="G80" s="18" t="n">
        <v>3763.20833856822</v>
      </c>
      <c r="H80" s="18" t="n">
        <v>154.431035511863</v>
      </c>
      <c r="I80" s="18" t="n">
        <v>19373.3226350712</v>
      </c>
      <c r="J80" s="18" t="n">
        <v>23449.8835903153</v>
      </c>
      <c r="K80" s="18" t="n">
        <v>26116.4600976894</v>
      </c>
      <c r="L80" s="18" t="n">
        <f aca="false">SUM(C80:K80)</f>
        <v>89592.3079658669</v>
      </c>
    </row>
    <row r="81" customFormat="false" ht="15" hidden="false" customHeight="false" outlineLevel="0" collapsed="false">
      <c r="A81" s="22"/>
      <c r="B81" s="19" t="s">
        <v>94</v>
      </c>
      <c r="C81" s="18" t="s">
        <v>19</v>
      </c>
      <c r="D81" s="18" t="n">
        <v>41.13635019595</v>
      </c>
      <c r="E81" s="18" t="n">
        <v>52.7322501772</v>
      </c>
      <c r="F81" s="18" t="n">
        <v>1902.28067576598</v>
      </c>
      <c r="G81" s="18" t="s">
        <v>19</v>
      </c>
      <c r="H81" s="18" t="n">
        <v>3643.06005411434</v>
      </c>
      <c r="I81" s="18" t="n">
        <v>35672.2104925359</v>
      </c>
      <c r="J81" s="18" t="n">
        <v>18585.8539977274</v>
      </c>
      <c r="K81" s="18" t="n">
        <v>5288.98733465852</v>
      </c>
      <c r="L81" s="18" t="n">
        <f aca="false">SUM(C81:K81)</f>
        <v>65186.2611551752</v>
      </c>
    </row>
    <row r="82" customFormat="false" ht="15" hidden="false" customHeight="false" outlineLevel="0" collapsed="false">
      <c r="A82" s="20" t="s">
        <v>95</v>
      </c>
      <c r="B82" s="20"/>
      <c r="C82" s="21" t="n">
        <f aca="false">SUM(C68:C81)</f>
        <v>0</v>
      </c>
      <c r="D82" s="21" t="n">
        <f aca="false">SUM(D68:D81)</f>
        <v>58657.3215357709</v>
      </c>
      <c r="E82" s="21" t="n">
        <f aca="false">SUM(E68:E81)</f>
        <v>37500.6842558517</v>
      </c>
      <c r="F82" s="21" t="n">
        <f aca="false">SUM(F68:F81)</f>
        <v>23065.8910500088</v>
      </c>
      <c r="G82" s="21" t="n">
        <f aca="false">SUM(G68:G81)</f>
        <v>21862.3344389928</v>
      </c>
      <c r="H82" s="21" t="n">
        <f aca="false">SUM(H68:H81)</f>
        <v>29634.5135310533</v>
      </c>
      <c r="I82" s="21" t="n">
        <f aca="false">SUM(I68:I81)</f>
        <v>197313.85199638</v>
      </c>
      <c r="J82" s="21" t="n">
        <f aca="false">SUM(J68:J81)</f>
        <v>130308.300875624</v>
      </c>
      <c r="K82" s="21" t="n">
        <f aca="false">SUM(K68:K81)</f>
        <v>88659.0826411903</v>
      </c>
      <c r="L82" s="21" t="n">
        <f aca="false">SUM(C82:K82)</f>
        <v>587001.980324872</v>
      </c>
    </row>
    <row r="83" customFormat="false" ht="15" hidden="false" customHeight="false" outlineLevel="0" collapsed="false">
      <c r="A83" s="22" t="s">
        <v>96</v>
      </c>
      <c r="B83" s="19" t="s">
        <v>97</v>
      </c>
      <c r="C83" s="18" t="s">
        <v>19</v>
      </c>
      <c r="D83" s="18" t="n">
        <v>988.30213020479</v>
      </c>
      <c r="E83" s="18" t="n">
        <v>2603.9223041506</v>
      </c>
      <c r="F83" s="18" t="n">
        <v>2050.88434357132</v>
      </c>
      <c r="G83" s="18" t="n">
        <v>4485.35560639235</v>
      </c>
      <c r="H83" s="18" t="n">
        <v>6458.17424443732</v>
      </c>
      <c r="I83" s="18" t="n">
        <v>27022.8236955352</v>
      </c>
      <c r="J83" s="18" t="n">
        <v>3744.31379125095</v>
      </c>
      <c r="K83" s="18" t="n">
        <v>3689.47795846047</v>
      </c>
      <c r="L83" s="18" t="n">
        <f aca="false">SUM(C83:K83)</f>
        <v>51043.254074003</v>
      </c>
    </row>
    <row r="84" customFormat="false" ht="15" hidden="false" customHeight="false" outlineLevel="0" collapsed="false">
      <c r="A84" s="22"/>
      <c r="B84" s="19" t="s">
        <v>98</v>
      </c>
      <c r="C84" s="18" t="s">
        <v>19</v>
      </c>
      <c r="D84" s="18" t="n">
        <v>362.915654142705</v>
      </c>
      <c r="E84" s="18" t="n">
        <v>26405.8644271726</v>
      </c>
      <c r="F84" s="18" t="n">
        <v>32924.849372142</v>
      </c>
      <c r="G84" s="18" t="n">
        <v>49903.6629176552</v>
      </c>
      <c r="H84" s="18" t="n">
        <v>20040.0659400556</v>
      </c>
      <c r="I84" s="18" t="n">
        <v>113948.801160307</v>
      </c>
      <c r="J84" s="18" t="n">
        <v>184629.657999294</v>
      </c>
      <c r="K84" s="18" t="n">
        <v>19798.3801989346</v>
      </c>
      <c r="L84" s="18" t="n">
        <f aca="false">SUM(C84:K84)</f>
        <v>448014.197669704</v>
      </c>
    </row>
    <row r="85" customFormat="false" ht="15" hidden="false" customHeight="false" outlineLevel="0" collapsed="false">
      <c r="A85" s="22"/>
      <c r="B85" s="19" t="s">
        <v>96</v>
      </c>
      <c r="C85" s="18" t="s">
        <v>19</v>
      </c>
      <c r="D85" s="18" t="n">
        <v>1273.46990187359</v>
      </c>
      <c r="E85" s="18" t="n">
        <v>13519.3840620507</v>
      </c>
      <c r="F85" s="18" t="n">
        <v>11959.4970473618</v>
      </c>
      <c r="G85" s="18" t="n">
        <v>3552.84928228239</v>
      </c>
      <c r="H85" s="18" t="n">
        <v>11371.9984549154</v>
      </c>
      <c r="I85" s="18" t="n">
        <v>43866.8063534781</v>
      </c>
      <c r="J85" s="18" t="n">
        <v>37260.5603412059</v>
      </c>
      <c r="K85" s="18" t="n">
        <v>11807.8314673712</v>
      </c>
      <c r="L85" s="18" t="n">
        <f aca="false">SUM(C85:K85)</f>
        <v>134612.396910539</v>
      </c>
    </row>
    <row r="86" customFormat="false" ht="15" hidden="false" customHeight="false" outlineLevel="0" collapsed="false">
      <c r="A86" s="22"/>
      <c r="B86" s="19" t="s">
        <v>99</v>
      </c>
      <c r="C86" s="18" t="s">
        <v>19</v>
      </c>
      <c r="D86" s="18" t="n">
        <v>4797.0381476413</v>
      </c>
      <c r="E86" s="18" t="n">
        <v>10003.8593616294</v>
      </c>
      <c r="F86" s="18" t="n">
        <v>11796.7786726748</v>
      </c>
      <c r="G86" s="18" t="n">
        <v>4498.88717719463</v>
      </c>
      <c r="H86" s="18" t="n">
        <v>3655.63803523446</v>
      </c>
      <c r="I86" s="18" t="n">
        <v>52104.9751103857</v>
      </c>
      <c r="J86" s="18" t="n">
        <v>21234.0025841961</v>
      </c>
      <c r="K86" s="18" t="n">
        <v>18556.9011249699</v>
      </c>
      <c r="L86" s="18" t="n">
        <f aca="false">SUM(C86:K86)</f>
        <v>126648.080213926</v>
      </c>
    </row>
    <row r="87" customFormat="false" ht="15" hidden="false" customHeight="false" outlineLevel="0" collapsed="false">
      <c r="A87" s="22"/>
      <c r="B87" s="19" t="s">
        <v>100</v>
      </c>
      <c r="C87" s="18" t="s">
        <v>19</v>
      </c>
      <c r="D87" s="18" t="n">
        <v>28667.6753720206</v>
      </c>
      <c r="E87" s="18" t="n">
        <v>110530.128970412</v>
      </c>
      <c r="F87" s="18" t="n">
        <v>37454.4004776305</v>
      </c>
      <c r="G87" s="18" t="n">
        <v>13706.1588386297</v>
      </c>
      <c r="H87" s="18" t="n">
        <v>16813.0377274135</v>
      </c>
      <c r="I87" s="18" t="n">
        <v>90328.3191061012</v>
      </c>
      <c r="J87" s="18" t="n">
        <v>54312.9821298084</v>
      </c>
      <c r="K87" s="18" t="n">
        <v>10268.2355761738</v>
      </c>
      <c r="L87" s="18" t="n">
        <f aca="false">SUM(C87:K87)</f>
        <v>362080.93819819</v>
      </c>
    </row>
    <row r="88" customFormat="false" ht="15" hidden="false" customHeight="false" outlineLevel="0" collapsed="false">
      <c r="A88" s="22"/>
      <c r="B88" s="19" t="s">
        <v>101</v>
      </c>
      <c r="C88" s="18" t="s">
        <v>19</v>
      </c>
      <c r="D88" s="18" t="n">
        <v>8821.62970246213</v>
      </c>
      <c r="E88" s="18" t="n">
        <v>5002.06884778024</v>
      </c>
      <c r="F88" s="18" t="n">
        <v>36206.3186126901</v>
      </c>
      <c r="G88" s="18" t="n">
        <v>1.85302093977272</v>
      </c>
      <c r="H88" s="18" t="n">
        <v>8769.13041796269</v>
      </c>
      <c r="I88" s="18" t="n">
        <v>58278.5027750338</v>
      </c>
      <c r="J88" s="18" t="n">
        <v>32165.1216915706</v>
      </c>
      <c r="K88" s="18" t="n">
        <v>2084.82668248332</v>
      </c>
      <c r="L88" s="18" t="n">
        <f aca="false">SUM(C88:K88)</f>
        <v>151329.451750923</v>
      </c>
    </row>
    <row r="89" customFormat="false" ht="15" hidden="false" customHeight="false" outlineLevel="0" collapsed="false">
      <c r="A89" s="22"/>
      <c r="B89" s="19" t="s">
        <v>102</v>
      </c>
      <c r="C89" s="18" t="s">
        <v>19</v>
      </c>
      <c r="D89" s="18" t="s">
        <v>19</v>
      </c>
      <c r="E89" s="18" t="n">
        <v>17946.6747541882</v>
      </c>
      <c r="F89" s="18" t="n">
        <v>22195.130432175</v>
      </c>
      <c r="G89" s="18" t="n">
        <v>49561.8035079181</v>
      </c>
      <c r="H89" s="18" t="n">
        <v>9710.5183951708</v>
      </c>
      <c r="I89" s="18" t="n">
        <v>67537.3450590386</v>
      </c>
      <c r="J89" s="18" t="n">
        <v>129196.277035907</v>
      </c>
      <c r="K89" s="18" t="n">
        <v>13708.0538106446</v>
      </c>
      <c r="L89" s="18" t="n">
        <f aca="false">SUM(C89:K89)</f>
        <v>309855.802995042</v>
      </c>
    </row>
    <row r="90" customFormat="false" ht="15" hidden="false" customHeight="false" outlineLevel="0" collapsed="false">
      <c r="A90" s="20" t="s">
        <v>103</v>
      </c>
      <c r="B90" s="20"/>
      <c r="C90" s="21" t="n">
        <f aca="false">SUM(C83:C89)</f>
        <v>0</v>
      </c>
      <c r="D90" s="21" t="n">
        <f aca="false">SUM(D83:D89)</f>
        <v>44911.0309083451</v>
      </c>
      <c r="E90" s="21" t="n">
        <f aca="false">SUM(E83:E89)</f>
        <v>186011.902727384</v>
      </c>
      <c r="F90" s="21" t="n">
        <f aca="false">SUM(F83:F89)</f>
        <v>154587.858958245</v>
      </c>
      <c r="G90" s="21" t="n">
        <f aca="false">SUM(G83:G89)</f>
        <v>125710.570351012</v>
      </c>
      <c r="H90" s="21" t="n">
        <f aca="false">SUM(H83:H89)</f>
        <v>76818.5632151898</v>
      </c>
      <c r="I90" s="21" t="n">
        <f aca="false">SUM(I83:I89)</f>
        <v>453087.57325988</v>
      </c>
      <c r="J90" s="21" t="n">
        <f aca="false">SUM(J83:J89)</f>
        <v>462542.915573233</v>
      </c>
      <c r="K90" s="21" t="n">
        <f aca="false">SUM(K83:K89)</f>
        <v>79913.7068190378</v>
      </c>
      <c r="L90" s="21" t="n">
        <f aca="false">SUM(C90:K90)</f>
        <v>1583584.12181233</v>
      </c>
    </row>
    <row r="91" customFormat="false" ht="15" hidden="false" customHeight="false" outlineLevel="0" collapsed="false">
      <c r="A91" s="22" t="s">
        <v>104</v>
      </c>
      <c r="B91" s="19" t="s">
        <v>105</v>
      </c>
      <c r="C91" s="18" t="n">
        <v>3573.69402764481</v>
      </c>
      <c r="D91" s="18" t="n">
        <v>2673.36423786787</v>
      </c>
      <c r="E91" s="18" t="n">
        <v>9544.74901954659</v>
      </c>
      <c r="F91" s="18" t="s">
        <v>19</v>
      </c>
      <c r="G91" s="18" t="n">
        <v>6562.16005874617</v>
      </c>
      <c r="H91" s="18" t="s">
        <v>19</v>
      </c>
      <c r="I91" s="18" t="s">
        <v>19</v>
      </c>
      <c r="J91" s="18" t="n">
        <v>281.7372265113</v>
      </c>
      <c r="K91" s="18" t="n">
        <v>204.687901769635</v>
      </c>
      <c r="L91" s="18" t="n">
        <f aca="false">SUM(C91:K91)</f>
        <v>22840.3924720864</v>
      </c>
    </row>
    <row r="92" customFormat="false" ht="15" hidden="false" customHeight="false" outlineLevel="0" collapsed="false">
      <c r="A92" s="22"/>
      <c r="B92" s="19" t="s">
        <v>106</v>
      </c>
      <c r="C92" s="18" t="s">
        <v>19</v>
      </c>
      <c r="D92" s="18" t="n">
        <v>5751.19464846872</v>
      </c>
      <c r="E92" s="18" t="n">
        <v>20323.4022941048</v>
      </c>
      <c r="F92" s="18" t="n">
        <v>64.1050163356</v>
      </c>
      <c r="G92" s="18" t="n">
        <v>7310.31073219233</v>
      </c>
      <c r="H92" s="18" t="n">
        <v>407.542960599005</v>
      </c>
      <c r="I92" s="18" t="n">
        <v>655.531329529206</v>
      </c>
      <c r="J92" s="18" t="n">
        <v>908.79844120998</v>
      </c>
      <c r="K92" s="18" t="n">
        <v>8467.97931753539</v>
      </c>
      <c r="L92" s="18" t="n">
        <f aca="false">SUM(C92:K92)</f>
        <v>43888.864739975</v>
      </c>
    </row>
    <row r="93" customFormat="false" ht="15" hidden="false" customHeight="false" outlineLevel="0" collapsed="false">
      <c r="A93" s="22"/>
      <c r="B93" s="19" t="s">
        <v>107</v>
      </c>
      <c r="C93" s="18" t="s">
        <v>19</v>
      </c>
      <c r="D93" s="18" t="n">
        <v>228.014134894821</v>
      </c>
      <c r="E93" s="18" t="n">
        <v>37616.7563163302</v>
      </c>
      <c r="F93" s="18" t="n">
        <v>15078.1401524307</v>
      </c>
      <c r="G93" s="18" t="n">
        <v>27274.5762060804</v>
      </c>
      <c r="H93" s="18" t="n">
        <v>1.63451713402</v>
      </c>
      <c r="I93" s="18" t="n">
        <v>20031.0464991012</v>
      </c>
      <c r="J93" s="18" t="n">
        <v>15647.5920671523</v>
      </c>
      <c r="K93" s="18" t="n">
        <v>1754.9195418805</v>
      </c>
      <c r="L93" s="18" t="n">
        <f aca="false">SUM(C93:K93)</f>
        <v>117632.679435004</v>
      </c>
    </row>
    <row r="94" customFormat="false" ht="15" hidden="false" customHeight="false" outlineLevel="0" collapsed="false">
      <c r="A94" s="22"/>
      <c r="B94" s="19" t="s">
        <v>108</v>
      </c>
      <c r="C94" s="18" t="s">
        <v>19</v>
      </c>
      <c r="D94" s="18" t="n">
        <v>1357.3772828107</v>
      </c>
      <c r="E94" s="18" t="n">
        <v>10243.3338500233</v>
      </c>
      <c r="F94" s="18" t="n">
        <v>7495.4166071741</v>
      </c>
      <c r="G94" s="18" t="n">
        <v>34069.4596396672</v>
      </c>
      <c r="H94" s="18" t="n">
        <v>2862.89570698797</v>
      </c>
      <c r="I94" s="18" t="n">
        <v>5158.5779653634</v>
      </c>
      <c r="J94" s="18" t="n">
        <v>11919.909354676</v>
      </c>
      <c r="K94" s="18" t="n">
        <v>2627.62269237625</v>
      </c>
      <c r="L94" s="18" t="n">
        <f aca="false">SUM(C94:K94)</f>
        <v>75734.5930990789</v>
      </c>
    </row>
    <row r="95" customFormat="false" ht="15" hidden="false" customHeight="false" outlineLevel="0" collapsed="false">
      <c r="A95" s="22"/>
      <c r="B95" s="19" t="s">
        <v>109</v>
      </c>
      <c r="C95" s="18" t="s">
        <v>19</v>
      </c>
      <c r="D95" s="18" t="n">
        <v>134.884913966889</v>
      </c>
      <c r="E95" s="18" t="n">
        <v>22518.9576231062</v>
      </c>
      <c r="F95" s="18" t="s">
        <v>19</v>
      </c>
      <c r="G95" s="18" t="n">
        <v>1104.30078651358</v>
      </c>
      <c r="H95" s="18" t="s">
        <v>19</v>
      </c>
      <c r="I95" s="18" t="s">
        <v>19</v>
      </c>
      <c r="J95" s="18" t="s">
        <v>19</v>
      </c>
      <c r="K95" s="18" t="n">
        <v>1655.09841111319</v>
      </c>
      <c r="L95" s="18" t="n">
        <f aca="false">SUM(C95:K95)</f>
        <v>25413.2417346998</v>
      </c>
    </row>
    <row r="96" customFormat="false" ht="15" hidden="false" customHeight="false" outlineLevel="0" collapsed="false">
      <c r="A96" s="22"/>
      <c r="B96" s="19" t="s">
        <v>110</v>
      </c>
      <c r="C96" s="18" t="s">
        <v>19</v>
      </c>
      <c r="D96" s="18" t="n">
        <v>641.82771657926</v>
      </c>
      <c r="E96" s="18" t="n">
        <v>1188.37108290193</v>
      </c>
      <c r="F96" s="18" t="n">
        <v>6257.29990321564</v>
      </c>
      <c r="G96" s="18" t="n">
        <v>35779.5489329371</v>
      </c>
      <c r="H96" s="18" t="s">
        <v>19</v>
      </c>
      <c r="I96" s="18" t="s">
        <v>19</v>
      </c>
      <c r="J96" s="18" t="n">
        <v>4858.56905432869</v>
      </c>
      <c r="K96" s="18" t="n">
        <v>2398.77729803136</v>
      </c>
      <c r="L96" s="18" t="n">
        <f aca="false">SUM(C96:K96)</f>
        <v>51124.393987994</v>
      </c>
    </row>
    <row r="97" customFormat="false" ht="15" hidden="false" customHeight="false" outlineLevel="0" collapsed="false">
      <c r="A97" s="22"/>
      <c r="B97" s="19" t="s">
        <v>111</v>
      </c>
      <c r="C97" s="18" t="s">
        <v>19</v>
      </c>
      <c r="D97" s="18" t="n">
        <v>127.9773569939</v>
      </c>
      <c r="E97" s="18" t="n">
        <v>9855.6362823373</v>
      </c>
      <c r="F97" s="18" t="n">
        <v>36.4534674283</v>
      </c>
      <c r="G97" s="18" t="n">
        <v>11132.1129448218</v>
      </c>
      <c r="H97" s="18" t="s">
        <v>19</v>
      </c>
      <c r="I97" s="18" t="s">
        <v>19</v>
      </c>
      <c r="J97" s="18" t="n">
        <v>2559.9914940273</v>
      </c>
      <c r="K97" s="18" t="n">
        <v>10474.9280732502</v>
      </c>
      <c r="L97" s="18" t="n">
        <f aca="false">SUM(C97:K97)</f>
        <v>34187.0996188588</v>
      </c>
    </row>
    <row r="98" customFormat="false" ht="15" hidden="false" customHeight="false" outlineLevel="0" collapsed="false">
      <c r="A98" s="22"/>
      <c r="B98" s="19" t="s">
        <v>112</v>
      </c>
      <c r="C98" s="18" t="s">
        <v>19</v>
      </c>
      <c r="D98" s="18" t="n">
        <v>3262.9194914771</v>
      </c>
      <c r="E98" s="18" t="n">
        <v>23190.6780901207</v>
      </c>
      <c r="F98" s="18" t="n">
        <v>9770.14744505647</v>
      </c>
      <c r="G98" s="18" t="n">
        <v>2937.62558045516</v>
      </c>
      <c r="H98" s="18" t="n">
        <v>1484.40305948021</v>
      </c>
      <c r="I98" s="18" t="n">
        <v>18890.1891397376</v>
      </c>
      <c r="J98" s="18" t="n">
        <v>1222.73965773528</v>
      </c>
      <c r="K98" s="18" t="n">
        <v>4152.82488352223</v>
      </c>
      <c r="L98" s="18" t="n">
        <f aca="false">SUM(C98:K98)</f>
        <v>64911.5273475847</v>
      </c>
    </row>
    <row r="99" customFormat="false" ht="15" hidden="false" customHeight="false" outlineLevel="0" collapsed="false">
      <c r="A99" s="22"/>
      <c r="B99" s="19" t="s">
        <v>113</v>
      </c>
      <c r="C99" s="18" t="n">
        <v>3.77891072123646</v>
      </c>
      <c r="D99" s="18" t="n">
        <v>1421.98324674548</v>
      </c>
      <c r="E99" s="18" t="n">
        <v>34972.9887907937</v>
      </c>
      <c r="F99" s="18" t="n">
        <v>1590.33506051869</v>
      </c>
      <c r="G99" s="18" t="n">
        <v>12140.2642664374</v>
      </c>
      <c r="H99" s="18" t="n">
        <v>187.126708910145</v>
      </c>
      <c r="I99" s="18" t="n">
        <v>2013.29332235353</v>
      </c>
      <c r="J99" s="18" t="n">
        <v>1780.08524656995</v>
      </c>
      <c r="K99" s="18" t="n">
        <v>1922.25269270604</v>
      </c>
      <c r="L99" s="18" t="n">
        <f aca="false">SUM(C99:K99)</f>
        <v>56032.1082457562</v>
      </c>
    </row>
    <row r="100" customFormat="false" ht="15" hidden="false" customHeight="false" outlineLevel="0" collapsed="false">
      <c r="A100" s="22"/>
      <c r="B100" s="19" t="s">
        <v>114</v>
      </c>
      <c r="C100" s="18" t="s">
        <v>19</v>
      </c>
      <c r="D100" s="18" t="n">
        <v>3108.5288807772</v>
      </c>
      <c r="E100" s="18" t="n">
        <v>6183.21676260703</v>
      </c>
      <c r="F100" s="18" t="n">
        <v>1340.7191789232</v>
      </c>
      <c r="G100" s="18" t="n">
        <v>271.452601450485</v>
      </c>
      <c r="H100" s="18" t="n">
        <v>250.842925816</v>
      </c>
      <c r="I100" s="18" t="n">
        <v>714.909874811391</v>
      </c>
      <c r="J100" s="18" t="n">
        <v>1624.37848714471</v>
      </c>
      <c r="K100" s="18" t="n">
        <v>652.583237489351</v>
      </c>
      <c r="L100" s="18" t="n">
        <f aca="false">SUM(C100:K100)</f>
        <v>14146.6319490194</v>
      </c>
    </row>
    <row r="101" customFormat="false" ht="15" hidden="false" customHeight="false" outlineLevel="0" collapsed="false">
      <c r="A101" s="22"/>
      <c r="B101" s="19" t="s">
        <v>115</v>
      </c>
      <c r="C101" s="18" t="s">
        <v>19</v>
      </c>
      <c r="D101" s="18" t="n">
        <v>3096.76432112379</v>
      </c>
      <c r="E101" s="18" t="n">
        <v>97490.9268719409</v>
      </c>
      <c r="F101" s="18" t="n">
        <v>45609.5880657265</v>
      </c>
      <c r="G101" s="18" t="n">
        <v>37425.3691990369</v>
      </c>
      <c r="H101" s="18" t="n">
        <v>954.271292246288</v>
      </c>
      <c r="I101" s="18" t="n">
        <v>48953.4016861435</v>
      </c>
      <c r="J101" s="18" t="n">
        <v>41936.330382488</v>
      </c>
      <c r="K101" s="18" t="n">
        <v>173602.636746201</v>
      </c>
      <c r="L101" s="18" t="n">
        <f aca="false">SUM(C101:K101)</f>
        <v>449069.288564907</v>
      </c>
    </row>
    <row r="102" customFormat="false" ht="15" hidden="false" customHeight="false" outlineLevel="0" collapsed="false">
      <c r="A102" s="22"/>
      <c r="B102" s="19" t="s">
        <v>116</v>
      </c>
      <c r="C102" s="18" t="s">
        <v>19</v>
      </c>
      <c r="D102" s="18" t="n">
        <v>935.420557746765</v>
      </c>
      <c r="E102" s="18" t="n">
        <v>13683.4080028461</v>
      </c>
      <c r="F102" s="18" t="n">
        <v>3042.66244796602</v>
      </c>
      <c r="G102" s="18" t="n">
        <v>7711.80641936057</v>
      </c>
      <c r="H102" s="18" t="n">
        <v>30.0136098477</v>
      </c>
      <c r="I102" s="18" t="n">
        <v>21153.9570272093</v>
      </c>
      <c r="J102" s="18" t="n">
        <v>1736.08898092576</v>
      </c>
      <c r="K102" s="18" t="n">
        <v>891.038451538991</v>
      </c>
      <c r="L102" s="18" t="n">
        <f aca="false">SUM(C102:K102)</f>
        <v>49184.3954974412</v>
      </c>
    </row>
    <row r="103" customFormat="false" ht="15" hidden="false" customHeight="false" outlineLevel="0" collapsed="false">
      <c r="A103" s="22"/>
      <c r="B103" s="19" t="s">
        <v>117</v>
      </c>
      <c r="C103" s="18" t="s">
        <v>19</v>
      </c>
      <c r="D103" s="18" t="n">
        <v>0.021613756044603</v>
      </c>
      <c r="E103" s="18" t="n">
        <v>2157.19650774047</v>
      </c>
      <c r="F103" s="18" t="n">
        <v>169.8015841499</v>
      </c>
      <c r="G103" s="18" t="n">
        <v>4362.11060559105</v>
      </c>
      <c r="H103" s="18" t="s">
        <v>19</v>
      </c>
      <c r="I103" s="18" t="s">
        <v>19</v>
      </c>
      <c r="J103" s="18" t="n">
        <v>9.20086762129</v>
      </c>
      <c r="K103" s="18" t="n">
        <v>484.928753647993</v>
      </c>
      <c r="L103" s="18" t="n">
        <f aca="false">SUM(C103:K103)</f>
        <v>7183.25993250675</v>
      </c>
    </row>
    <row r="104" customFormat="false" ht="15" hidden="false" customHeight="false" outlineLevel="0" collapsed="false">
      <c r="A104" s="22"/>
      <c r="B104" s="19" t="s">
        <v>118</v>
      </c>
      <c r="C104" s="18" t="n">
        <v>1636.2065067725</v>
      </c>
      <c r="D104" s="18" t="n">
        <v>18277.3968614878</v>
      </c>
      <c r="E104" s="18" t="n">
        <v>13495.3756715306</v>
      </c>
      <c r="F104" s="18" t="n">
        <v>8.91156105463</v>
      </c>
      <c r="G104" s="18" t="n">
        <v>4740.13168003664</v>
      </c>
      <c r="H104" s="18" t="s">
        <v>19</v>
      </c>
      <c r="I104" s="18" t="s">
        <v>19</v>
      </c>
      <c r="J104" s="18" t="s">
        <v>19</v>
      </c>
      <c r="K104" s="18" t="n">
        <v>1745.69573033444</v>
      </c>
      <c r="L104" s="18" t="n">
        <f aca="false">SUM(C104:K104)</f>
        <v>39903.7180112166</v>
      </c>
    </row>
    <row r="105" customFormat="false" ht="15" hidden="false" customHeight="false" outlineLevel="0" collapsed="false">
      <c r="A105" s="22"/>
      <c r="B105" s="19" t="s">
        <v>119</v>
      </c>
      <c r="C105" s="18" t="s">
        <v>19</v>
      </c>
      <c r="D105" s="18" t="n">
        <v>42.0575494184</v>
      </c>
      <c r="E105" s="18" t="n">
        <v>51836.9061443724</v>
      </c>
      <c r="F105" s="18" t="n">
        <v>4527.15351890372</v>
      </c>
      <c r="G105" s="18" t="n">
        <v>36299.9197708788</v>
      </c>
      <c r="H105" s="18" t="n">
        <v>1724.83879715882</v>
      </c>
      <c r="I105" s="18" t="n">
        <v>15124.6200536922</v>
      </c>
      <c r="J105" s="18" t="n">
        <v>36124.5696483888</v>
      </c>
      <c r="K105" s="18" t="n">
        <v>24475.5545547594</v>
      </c>
      <c r="L105" s="18" t="n">
        <f aca="false">SUM(C105:K105)</f>
        <v>170155.620037572</v>
      </c>
    </row>
    <row r="106" customFormat="false" ht="15" hidden="false" customHeight="false" outlineLevel="0" collapsed="false">
      <c r="A106" s="22"/>
      <c r="B106" s="19" t="s">
        <v>120</v>
      </c>
      <c r="C106" s="18" t="n">
        <v>133.634909677725</v>
      </c>
      <c r="D106" s="18" t="n">
        <v>9149.47225787161</v>
      </c>
      <c r="E106" s="18" t="n">
        <v>8990.88145660271</v>
      </c>
      <c r="F106" s="18" t="s">
        <v>19</v>
      </c>
      <c r="G106" s="18" t="n">
        <v>3621.27155945028</v>
      </c>
      <c r="H106" s="18" t="s">
        <v>19</v>
      </c>
      <c r="I106" s="18" t="s">
        <v>19</v>
      </c>
      <c r="J106" s="18" t="n">
        <v>126.88754625295</v>
      </c>
      <c r="K106" s="18" t="n">
        <v>1052.29910154026</v>
      </c>
      <c r="L106" s="18" t="n">
        <f aca="false">SUM(C106:K106)</f>
        <v>23074.4468313955</v>
      </c>
    </row>
    <row r="107" customFormat="false" ht="15" hidden="false" customHeight="false" outlineLevel="0" collapsed="false">
      <c r="A107" s="22"/>
      <c r="B107" s="19" t="s">
        <v>121</v>
      </c>
      <c r="C107" s="18" t="s">
        <v>19</v>
      </c>
      <c r="D107" s="18" t="n">
        <v>437.862514611918</v>
      </c>
      <c r="E107" s="18" t="n">
        <v>5063.56818759398</v>
      </c>
      <c r="F107" s="18" t="n">
        <v>266.45985250911</v>
      </c>
      <c r="G107" s="18" t="n">
        <v>4324.71676347766</v>
      </c>
      <c r="H107" s="18" t="s">
        <v>19</v>
      </c>
      <c r="I107" s="18" t="n">
        <v>2962.1493970534</v>
      </c>
      <c r="J107" s="18" t="n">
        <v>34.8764644128415</v>
      </c>
      <c r="K107" s="18" t="n">
        <v>378.210942007086</v>
      </c>
      <c r="L107" s="18" t="n">
        <f aca="false">SUM(C107:K107)</f>
        <v>13467.844121666</v>
      </c>
    </row>
    <row r="108" customFormat="false" ht="15" hidden="false" customHeight="false" outlineLevel="0" collapsed="false">
      <c r="A108" s="22"/>
      <c r="B108" s="19" t="s">
        <v>122</v>
      </c>
      <c r="C108" s="18" t="s">
        <v>19</v>
      </c>
      <c r="D108" s="18" t="n">
        <v>34.35458643216</v>
      </c>
      <c r="E108" s="18" t="n">
        <v>2406.35308585151</v>
      </c>
      <c r="F108" s="18" t="n">
        <v>0.0481508167992</v>
      </c>
      <c r="G108" s="18" t="n">
        <v>15732.2619472063</v>
      </c>
      <c r="H108" s="18" t="s">
        <v>19</v>
      </c>
      <c r="I108" s="18" t="s">
        <v>19</v>
      </c>
      <c r="J108" s="18" t="n">
        <v>167.883375176</v>
      </c>
      <c r="K108" s="18" t="n">
        <v>301.71261809658</v>
      </c>
      <c r="L108" s="18" t="n">
        <f aca="false">SUM(C108:K108)</f>
        <v>18642.6137635793</v>
      </c>
    </row>
    <row r="109" customFormat="false" ht="15" hidden="false" customHeight="false" outlineLevel="0" collapsed="false">
      <c r="A109" s="22"/>
      <c r="B109" s="19" t="s">
        <v>123</v>
      </c>
      <c r="C109" s="18" t="s">
        <v>19</v>
      </c>
      <c r="D109" s="18" t="n">
        <v>4345.32958224407</v>
      </c>
      <c r="E109" s="18" t="n">
        <v>29215.2116545337</v>
      </c>
      <c r="F109" s="18" t="n">
        <v>12846.6383425615</v>
      </c>
      <c r="G109" s="18" t="n">
        <v>6123.81278264025</v>
      </c>
      <c r="H109" s="18" t="n">
        <v>6096.63772901752</v>
      </c>
      <c r="I109" s="18" t="n">
        <v>26671.9938168</v>
      </c>
      <c r="J109" s="18" t="n">
        <v>6253.82582229262</v>
      </c>
      <c r="K109" s="18" t="n">
        <v>2502.23034844461</v>
      </c>
      <c r="L109" s="18" t="n">
        <f aca="false">SUM(C109:K109)</f>
        <v>94055.6800785344</v>
      </c>
    </row>
    <row r="110" customFormat="false" ht="15" hidden="false" customHeight="false" outlineLevel="0" collapsed="false">
      <c r="A110" s="22"/>
      <c r="B110" s="19" t="s">
        <v>124</v>
      </c>
      <c r="C110" s="18" t="s">
        <v>19</v>
      </c>
      <c r="D110" s="18" t="n">
        <v>1381.02176458209</v>
      </c>
      <c r="E110" s="18" t="n">
        <v>1269.7849917089</v>
      </c>
      <c r="F110" s="18" t="n">
        <v>3664.9875905142</v>
      </c>
      <c r="G110" s="18" t="n">
        <v>11238.3122256037</v>
      </c>
      <c r="H110" s="18" t="s">
        <v>19</v>
      </c>
      <c r="I110" s="18" t="n">
        <v>4877.20063621908</v>
      </c>
      <c r="J110" s="18" t="n">
        <v>1221.76240971984</v>
      </c>
      <c r="K110" s="18" t="n">
        <v>3346.27972581254</v>
      </c>
      <c r="L110" s="18" t="n">
        <f aca="false">SUM(C110:K110)</f>
        <v>26999.3493441604</v>
      </c>
    </row>
    <row r="111" customFormat="false" ht="15" hidden="false" customHeight="false" outlineLevel="0" collapsed="false">
      <c r="A111" s="22"/>
      <c r="B111" s="19" t="s">
        <v>125</v>
      </c>
      <c r="C111" s="18" t="s">
        <v>19</v>
      </c>
      <c r="D111" s="18" t="n">
        <v>490.73909257601</v>
      </c>
      <c r="E111" s="18" t="n">
        <v>820.881885347661</v>
      </c>
      <c r="F111" s="18" t="s">
        <v>19</v>
      </c>
      <c r="G111" s="18" t="n">
        <v>36739.4671767643</v>
      </c>
      <c r="H111" s="18" t="s">
        <v>19</v>
      </c>
      <c r="I111" s="18" t="s">
        <v>19</v>
      </c>
      <c r="J111" s="18" t="s">
        <v>19</v>
      </c>
      <c r="K111" s="18" t="n">
        <v>1275.71314312749</v>
      </c>
      <c r="L111" s="18" t="n">
        <f aca="false">SUM(C111:K111)</f>
        <v>39326.8012978154</v>
      </c>
    </row>
    <row r="112" customFormat="false" ht="15" hidden="false" customHeight="false" outlineLevel="0" collapsed="false">
      <c r="A112" s="22"/>
      <c r="B112" s="19" t="s">
        <v>126</v>
      </c>
      <c r="C112" s="18" t="s">
        <v>19</v>
      </c>
      <c r="D112" s="18" t="n">
        <v>268.26611548167</v>
      </c>
      <c r="E112" s="18" t="n">
        <v>88.3289122641601</v>
      </c>
      <c r="F112" s="18" t="s">
        <v>19</v>
      </c>
      <c r="G112" s="18" t="n">
        <v>28152.5733638349</v>
      </c>
      <c r="H112" s="18" t="s">
        <v>19</v>
      </c>
      <c r="I112" s="18" t="n">
        <v>49.0630806639</v>
      </c>
      <c r="J112" s="18" t="n">
        <v>979.46786475477</v>
      </c>
      <c r="K112" s="18" t="n">
        <v>4853.30167387222</v>
      </c>
      <c r="L112" s="18" t="n">
        <f aca="false">SUM(C112:K112)</f>
        <v>34391.0010108716</v>
      </c>
    </row>
    <row r="113" customFormat="false" ht="15" hidden="false" customHeight="false" outlineLevel="0" collapsed="false">
      <c r="A113" s="22"/>
      <c r="B113" s="19" t="s">
        <v>127</v>
      </c>
      <c r="C113" s="18" t="n">
        <v>3358.63477824127</v>
      </c>
      <c r="D113" s="18" t="n">
        <v>4566.94521994745</v>
      </c>
      <c r="E113" s="18" t="n">
        <v>17430.3949602337</v>
      </c>
      <c r="F113" s="18" t="n">
        <v>416.5742890485</v>
      </c>
      <c r="G113" s="18" t="n">
        <v>26031.9752919959</v>
      </c>
      <c r="H113" s="18" t="s">
        <v>19</v>
      </c>
      <c r="I113" s="18" t="s">
        <v>19</v>
      </c>
      <c r="J113" s="18" t="n">
        <v>110.4251755542</v>
      </c>
      <c r="K113" s="18" t="n">
        <v>1135.91807044393</v>
      </c>
      <c r="L113" s="18" t="n">
        <f aca="false">SUM(C113:K113)</f>
        <v>53050.867785465</v>
      </c>
    </row>
    <row r="114" customFormat="false" ht="15" hidden="false" customHeight="false" outlineLevel="0" collapsed="false">
      <c r="A114" s="22"/>
      <c r="B114" s="19" t="s">
        <v>128</v>
      </c>
      <c r="C114" s="18" t="s">
        <v>19</v>
      </c>
      <c r="D114" s="18" t="n">
        <v>169.02208065191</v>
      </c>
      <c r="E114" s="18" t="n">
        <v>14695.4616296261</v>
      </c>
      <c r="F114" s="18" t="n">
        <v>9350.13921408035</v>
      </c>
      <c r="G114" s="18" t="n">
        <v>9669.00004346639</v>
      </c>
      <c r="H114" s="18" t="n">
        <v>253.5937018367</v>
      </c>
      <c r="I114" s="18" t="n">
        <v>384.3079887627</v>
      </c>
      <c r="J114" s="18" t="n">
        <v>1249.63533231973</v>
      </c>
      <c r="K114" s="18" t="n">
        <v>724.72194291097</v>
      </c>
      <c r="L114" s="18" t="n">
        <f aca="false">SUM(C114:K114)</f>
        <v>36495.8819336549</v>
      </c>
    </row>
    <row r="115" customFormat="false" ht="15" hidden="false" customHeight="false" outlineLevel="0" collapsed="false">
      <c r="A115" s="22"/>
      <c r="B115" s="19" t="s">
        <v>129</v>
      </c>
      <c r="C115" s="18" t="n">
        <v>9962.734299635</v>
      </c>
      <c r="D115" s="18" t="n">
        <v>7193.70825117027</v>
      </c>
      <c r="E115" s="18" t="n">
        <v>10732.4794543104</v>
      </c>
      <c r="F115" s="18" t="s">
        <v>19</v>
      </c>
      <c r="G115" s="18" t="n">
        <v>225.45037852357</v>
      </c>
      <c r="H115" s="18" t="s">
        <v>19</v>
      </c>
      <c r="I115" s="18" t="s">
        <v>19</v>
      </c>
      <c r="J115" s="18" t="n">
        <v>518.61043602645</v>
      </c>
      <c r="K115" s="18" t="n">
        <v>414.06061938879</v>
      </c>
      <c r="L115" s="18" t="n">
        <f aca="false">SUM(C115:K115)</f>
        <v>29047.0434390545</v>
      </c>
    </row>
    <row r="116" customFormat="false" ht="15" hidden="false" customHeight="false" outlineLevel="0" collapsed="false">
      <c r="A116" s="20" t="s">
        <v>130</v>
      </c>
      <c r="B116" s="20"/>
      <c r="C116" s="21" t="n">
        <f aca="false">SUM(C91:C115)</f>
        <v>18668.6834326925</v>
      </c>
      <c r="D116" s="21" t="n">
        <f aca="false">SUM(D91:D115)</f>
        <v>69096.4542796839</v>
      </c>
      <c r="E116" s="21" t="n">
        <f aca="false">SUM(E91:E115)</f>
        <v>445015.249528375</v>
      </c>
      <c r="F116" s="21" t="n">
        <f aca="false">SUM(F91:F115)</f>
        <v>121535.581448414</v>
      </c>
      <c r="G116" s="21" t="n">
        <f aca="false">SUM(G91:G115)</f>
        <v>370979.990957169</v>
      </c>
      <c r="H116" s="21" t="n">
        <f aca="false">SUM(H91:H115)</f>
        <v>14253.8010090344</v>
      </c>
      <c r="I116" s="21" t="n">
        <f aca="false">SUM(I91:I115)</f>
        <v>167640.241817441</v>
      </c>
      <c r="J116" s="21" t="n">
        <f aca="false">SUM(J91:J115)</f>
        <v>131273.365335289</v>
      </c>
      <c r="K116" s="21" t="n">
        <f aca="false">SUM(K91:K115)</f>
        <v>251495.976471801</v>
      </c>
      <c r="L116" s="21" t="n">
        <f aca="false">SUM(C116:K116)</f>
        <v>1589959.3442799</v>
      </c>
    </row>
    <row r="117" customFormat="false" ht="15" hidden="false" customHeight="false" outlineLevel="0" collapsed="false">
      <c r="A117" s="22" t="s">
        <v>131</v>
      </c>
      <c r="B117" s="19" t="s">
        <v>132</v>
      </c>
      <c r="C117" s="18" t="s">
        <v>19</v>
      </c>
      <c r="D117" s="18" t="s">
        <v>19</v>
      </c>
      <c r="E117" s="18" t="n">
        <v>3273.61320124006</v>
      </c>
      <c r="F117" s="18" t="n">
        <v>1817.59517847898</v>
      </c>
      <c r="G117" s="18" t="n">
        <v>428.75326088201</v>
      </c>
      <c r="H117" s="18" t="n">
        <v>72.3914733540381</v>
      </c>
      <c r="I117" s="18" t="n">
        <v>420.773831525933</v>
      </c>
      <c r="J117" s="18" t="n">
        <v>1299.54652895451</v>
      </c>
      <c r="K117" s="18" t="n">
        <v>679.524047617774</v>
      </c>
      <c r="L117" s="18" t="n">
        <f aca="false">SUM(C117:K117)</f>
        <v>7992.19752205331</v>
      </c>
    </row>
    <row r="118" customFormat="false" ht="15" hidden="false" customHeight="false" outlineLevel="0" collapsed="false">
      <c r="A118" s="22"/>
      <c r="B118" s="19" t="s">
        <v>133</v>
      </c>
      <c r="C118" s="18" t="s">
        <v>19</v>
      </c>
      <c r="D118" s="18" t="n">
        <v>528.159309292602</v>
      </c>
      <c r="E118" s="18" t="n">
        <v>15487.9509908259</v>
      </c>
      <c r="F118" s="18" t="n">
        <v>8326.33053763189</v>
      </c>
      <c r="G118" s="18" t="n">
        <v>1665.81364414716</v>
      </c>
      <c r="H118" s="18" t="n">
        <v>10767.4402706878</v>
      </c>
      <c r="I118" s="18" t="n">
        <v>18962.3676527881</v>
      </c>
      <c r="J118" s="18" t="n">
        <v>125875.413239557</v>
      </c>
      <c r="K118" s="18" t="n">
        <v>4878.58070147451</v>
      </c>
      <c r="L118" s="18" t="n">
        <f aca="false">SUM(C118:K118)</f>
        <v>186492.056346405</v>
      </c>
    </row>
    <row r="119" customFormat="false" ht="15" hidden="false" customHeight="false" outlineLevel="0" collapsed="false">
      <c r="A119" s="22"/>
      <c r="B119" s="19" t="s">
        <v>134</v>
      </c>
      <c r="C119" s="18" t="s">
        <v>19</v>
      </c>
      <c r="D119" s="18" t="n">
        <v>1487.67616637563</v>
      </c>
      <c r="E119" s="18" t="n">
        <v>10793.4463726741</v>
      </c>
      <c r="F119" s="18" t="n">
        <v>4738.58140448587</v>
      </c>
      <c r="G119" s="18" t="n">
        <v>2897.87781187309</v>
      </c>
      <c r="H119" s="18" t="n">
        <v>3641.50526708618</v>
      </c>
      <c r="I119" s="18" t="n">
        <v>12401.1685601574</v>
      </c>
      <c r="J119" s="18" t="n">
        <v>74429.0155355102</v>
      </c>
      <c r="K119" s="18" t="n">
        <v>3517.56954817557</v>
      </c>
      <c r="L119" s="18" t="n">
        <f aca="false">SUM(C119:K119)</f>
        <v>113906.840666338</v>
      </c>
    </row>
    <row r="120" customFormat="false" ht="15" hidden="false" customHeight="false" outlineLevel="0" collapsed="false">
      <c r="A120" s="22"/>
      <c r="B120" s="19" t="s">
        <v>135</v>
      </c>
      <c r="C120" s="18" t="s">
        <v>19</v>
      </c>
      <c r="D120" s="18" t="n">
        <v>609.336919692826</v>
      </c>
      <c r="E120" s="18" t="n">
        <v>5167.2877222279</v>
      </c>
      <c r="F120" s="18" t="n">
        <v>3487.96465363908</v>
      </c>
      <c r="G120" s="18" t="n">
        <v>196.886758079005</v>
      </c>
      <c r="H120" s="18" t="n">
        <v>3546.89600252151</v>
      </c>
      <c r="I120" s="18" t="n">
        <v>10084.6762442554</v>
      </c>
      <c r="J120" s="18" t="n">
        <v>26944.8425729792</v>
      </c>
      <c r="K120" s="18" t="n">
        <v>3082.63805769575</v>
      </c>
      <c r="L120" s="18" t="n">
        <f aca="false">SUM(C120:K120)</f>
        <v>53120.5289310907</v>
      </c>
    </row>
    <row r="121" customFormat="false" ht="15" hidden="false" customHeight="false" outlineLevel="0" collapsed="false">
      <c r="A121" s="22"/>
      <c r="B121" s="19" t="s">
        <v>136</v>
      </c>
      <c r="C121" s="18" t="s">
        <v>19</v>
      </c>
      <c r="D121" s="18" t="n">
        <v>42.65721432172</v>
      </c>
      <c r="E121" s="18" t="n">
        <v>1092.96319165573</v>
      </c>
      <c r="F121" s="18" t="n">
        <v>923.245786985928</v>
      </c>
      <c r="G121" s="18" t="n">
        <v>271.35967590665</v>
      </c>
      <c r="H121" s="18" t="n">
        <v>2069.38616409621</v>
      </c>
      <c r="I121" s="18" t="n">
        <v>10696.4432307494</v>
      </c>
      <c r="J121" s="18" t="n">
        <v>21144.4401814166</v>
      </c>
      <c r="K121" s="18" t="n">
        <v>7742.92262838746</v>
      </c>
      <c r="L121" s="18" t="n">
        <f aca="false">SUM(C121:K121)</f>
        <v>43983.4180735197</v>
      </c>
    </row>
    <row r="122" customFormat="false" ht="15" hidden="false" customHeight="false" outlineLevel="0" collapsed="false">
      <c r="A122" s="22"/>
      <c r="B122" s="19" t="s">
        <v>137</v>
      </c>
      <c r="C122" s="18" t="s">
        <v>19</v>
      </c>
      <c r="D122" s="18" t="s">
        <v>19</v>
      </c>
      <c r="E122" s="18" t="n">
        <v>3356.89209507447</v>
      </c>
      <c r="F122" s="18" t="n">
        <v>4778.34585985323</v>
      </c>
      <c r="G122" s="18" t="n">
        <v>602.3303870134</v>
      </c>
      <c r="H122" s="18" t="n">
        <v>1.175741787106</v>
      </c>
      <c r="I122" s="18" t="n">
        <v>982.823087211276</v>
      </c>
      <c r="J122" s="18" t="n">
        <v>54790.0794782852</v>
      </c>
      <c r="K122" s="18" t="n">
        <v>9125.80943238564</v>
      </c>
      <c r="L122" s="18" t="n">
        <f aca="false">SUM(C122:K122)</f>
        <v>73637.4560816103</v>
      </c>
    </row>
    <row r="123" customFormat="false" ht="15" hidden="false" customHeight="false" outlineLevel="0" collapsed="false">
      <c r="A123" s="20" t="s">
        <v>138</v>
      </c>
      <c r="B123" s="20"/>
      <c r="C123" s="21" t="n">
        <f aca="false">SUM(C117:C122)</f>
        <v>0</v>
      </c>
      <c r="D123" s="21" t="n">
        <f aca="false">SUM(D117:D122)</f>
        <v>2667.82960968278</v>
      </c>
      <c r="E123" s="21" t="n">
        <f aca="false">SUM(E117:E122)</f>
        <v>39172.1535736981</v>
      </c>
      <c r="F123" s="21" t="n">
        <f aca="false">SUM(F117:F122)</f>
        <v>24072.063421075</v>
      </c>
      <c r="G123" s="21" t="n">
        <f aca="false">SUM(G117:G122)</f>
        <v>6063.02153790131</v>
      </c>
      <c r="H123" s="21" t="n">
        <f aca="false">SUM(H117:H122)</f>
        <v>20098.7949195328</v>
      </c>
      <c r="I123" s="21" t="n">
        <f aca="false">SUM(I117:I122)</f>
        <v>53548.2526066874</v>
      </c>
      <c r="J123" s="21" t="n">
        <f aca="false">SUM(J117:J122)</f>
        <v>304483.337536702</v>
      </c>
      <c r="K123" s="21" t="n">
        <f aca="false">SUM(K117:K122)</f>
        <v>29027.0444157367</v>
      </c>
      <c r="L123" s="21" t="n">
        <f aca="false">SUM(C123:K123)</f>
        <v>479132.497621017</v>
      </c>
    </row>
    <row r="124" customFormat="false" ht="15" hidden="false" customHeight="false" outlineLevel="0" collapsed="false">
      <c r="A124" s="22" t="s">
        <v>139</v>
      </c>
      <c r="B124" s="19" t="s">
        <v>140</v>
      </c>
      <c r="C124" s="18" t="s">
        <v>19</v>
      </c>
      <c r="D124" s="18" t="n">
        <v>0.151573360680487</v>
      </c>
      <c r="E124" s="18" t="n">
        <v>2275.9083298785</v>
      </c>
      <c r="F124" s="18" t="n">
        <v>1331.07764722618</v>
      </c>
      <c r="G124" s="18" t="n">
        <v>294.659231808095</v>
      </c>
      <c r="H124" s="18" t="n">
        <v>8.2141792044</v>
      </c>
      <c r="I124" s="18" t="n">
        <v>6389.7813975061</v>
      </c>
      <c r="J124" s="18" t="n">
        <v>74176.3741504181</v>
      </c>
      <c r="K124" s="18" t="n">
        <v>624.06680279939</v>
      </c>
      <c r="L124" s="18" t="n">
        <f aca="false">SUM(C124:K124)</f>
        <v>85100.2333122015</v>
      </c>
    </row>
    <row r="125" customFormat="false" ht="15" hidden="false" customHeight="false" outlineLevel="0" collapsed="false">
      <c r="A125" s="22"/>
      <c r="B125" s="19" t="s">
        <v>141</v>
      </c>
      <c r="C125" s="18" t="s">
        <v>19</v>
      </c>
      <c r="D125" s="18" t="n">
        <v>79.6834080953</v>
      </c>
      <c r="E125" s="18" t="n">
        <v>1482.51706201617</v>
      </c>
      <c r="F125" s="18" t="n">
        <v>1466.44328014901</v>
      </c>
      <c r="G125" s="18" t="n">
        <v>687.956621836292</v>
      </c>
      <c r="H125" s="18" t="s">
        <v>19</v>
      </c>
      <c r="I125" s="18" t="n">
        <v>8225.62445662982</v>
      </c>
      <c r="J125" s="18" t="n">
        <v>52379.0325633033</v>
      </c>
      <c r="K125" s="18" t="n">
        <v>863.062406579345</v>
      </c>
      <c r="L125" s="18" t="n">
        <f aca="false">SUM(C125:K125)</f>
        <v>65184.3197986092</v>
      </c>
    </row>
    <row r="126" customFormat="false" ht="15" hidden="false" customHeight="false" outlineLevel="0" collapsed="false">
      <c r="A126" s="22"/>
      <c r="B126" s="19" t="s">
        <v>142</v>
      </c>
      <c r="C126" s="18" t="s">
        <v>19</v>
      </c>
      <c r="D126" s="18" t="n">
        <v>9.02107834614059</v>
      </c>
      <c r="E126" s="18" t="n">
        <v>736.264070149554</v>
      </c>
      <c r="F126" s="18" t="n">
        <v>477.927269082003</v>
      </c>
      <c r="G126" s="18" t="n">
        <v>335.293256012981</v>
      </c>
      <c r="H126" s="18" t="n">
        <v>2885.81923266545</v>
      </c>
      <c r="I126" s="18" t="n">
        <v>8284.52802311142</v>
      </c>
      <c r="J126" s="18" t="n">
        <v>38658.8876592445</v>
      </c>
      <c r="K126" s="18" t="n">
        <v>772.075342276731</v>
      </c>
      <c r="L126" s="18" t="n">
        <f aca="false">SUM(C126:K126)</f>
        <v>52159.8159308888</v>
      </c>
    </row>
    <row r="127" customFormat="false" ht="15" hidden="false" customHeight="false" outlineLevel="0" collapsed="false">
      <c r="A127" s="22"/>
      <c r="B127" s="19" t="s">
        <v>143</v>
      </c>
      <c r="C127" s="18" t="s">
        <v>19</v>
      </c>
      <c r="D127" s="18" t="n">
        <v>34.3099141023065</v>
      </c>
      <c r="E127" s="18" t="n">
        <v>124.44097579809</v>
      </c>
      <c r="F127" s="18" t="n">
        <v>157.0829884383</v>
      </c>
      <c r="G127" s="18" t="n">
        <v>100.14367085242</v>
      </c>
      <c r="H127" s="18" t="n">
        <v>209.96469258081</v>
      </c>
      <c r="I127" s="18" t="n">
        <v>20567.423086724</v>
      </c>
      <c r="J127" s="18" t="n">
        <v>8260.41787938631</v>
      </c>
      <c r="K127" s="18" t="n">
        <v>1869.02555271211</v>
      </c>
      <c r="L127" s="18" t="n">
        <f aca="false">SUM(C127:K127)</f>
        <v>31322.8087605943</v>
      </c>
    </row>
    <row r="128" customFormat="false" ht="15" hidden="false" customHeight="false" outlineLevel="0" collapsed="false">
      <c r="A128" s="22"/>
      <c r="B128" s="19" t="s">
        <v>144</v>
      </c>
      <c r="C128" s="18" t="s">
        <v>19</v>
      </c>
      <c r="D128" s="18" t="n">
        <v>23.3336260052051</v>
      </c>
      <c r="E128" s="18" t="n">
        <v>487.68497468245</v>
      </c>
      <c r="F128" s="18" t="n">
        <v>470.25727951564</v>
      </c>
      <c r="G128" s="18" t="n">
        <v>1840.10907963818</v>
      </c>
      <c r="H128" s="18" t="n">
        <v>711.02679178997</v>
      </c>
      <c r="I128" s="18" t="n">
        <v>6276.64009586512</v>
      </c>
      <c r="J128" s="18" t="n">
        <v>39247.0836434253</v>
      </c>
      <c r="K128" s="18" t="n">
        <v>2567.33211450694</v>
      </c>
      <c r="L128" s="18" t="n">
        <f aca="false">SUM(C128:K128)</f>
        <v>51623.4676054288</v>
      </c>
    </row>
    <row r="129" customFormat="false" ht="15" hidden="false" customHeight="false" outlineLevel="0" collapsed="false">
      <c r="A129" s="22"/>
      <c r="B129" s="19" t="s">
        <v>145</v>
      </c>
      <c r="C129" s="18" t="s">
        <v>19</v>
      </c>
      <c r="D129" s="18" t="n">
        <v>33.7964845620389</v>
      </c>
      <c r="E129" s="18" t="n">
        <v>849.838852448219</v>
      </c>
      <c r="F129" s="18" t="n">
        <v>1087.80419581342</v>
      </c>
      <c r="G129" s="18" t="n">
        <v>601.805920435332</v>
      </c>
      <c r="H129" s="18" t="n">
        <v>306.75799943263</v>
      </c>
      <c r="I129" s="18" t="n">
        <v>11835.1386973328</v>
      </c>
      <c r="J129" s="18" t="n">
        <v>53086.9625988641</v>
      </c>
      <c r="K129" s="18" t="n">
        <v>388.516258088857</v>
      </c>
      <c r="L129" s="18" t="n">
        <f aca="false">SUM(C129:K129)</f>
        <v>68190.6210069774</v>
      </c>
    </row>
    <row r="130" customFormat="false" ht="15" hidden="false" customHeight="false" outlineLevel="0" collapsed="false">
      <c r="A130" s="22"/>
      <c r="B130" s="19" t="s">
        <v>139</v>
      </c>
      <c r="C130" s="18" t="s">
        <v>19</v>
      </c>
      <c r="D130" s="18" t="s">
        <v>19</v>
      </c>
      <c r="E130" s="18" t="n">
        <v>3156.27779434859</v>
      </c>
      <c r="F130" s="18" t="n">
        <v>2578.25343991886</v>
      </c>
      <c r="G130" s="18" t="n">
        <v>2742.8898472156</v>
      </c>
      <c r="H130" s="18" t="n">
        <v>2000.91408819038</v>
      </c>
      <c r="I130" s="18" t="n">
        <v>31366.2739982679</v>
      </c>
      <c r="J130" s="18" t="n">
        <v>141035.554098562</v>
      </c>
      <c r="K130" s="18" t="n">
        <v>6244.60086192234</v>
      </c>
      <c r="L130" s="18" t="n">
        <f aca="false">SUM(C130:K130)</f>
        <v>189124.764128426</v>
      </c>
    </row>
    <row r="131" customFormat="false" ht="15" hidden="false" customHeight="false" outlineLevel="0" collapsed="false">
      <c r="A131" s="22"/>
      <c r="B131" s="19" t="s">
        <v>146</v>
      </c>
      <c r="C131" s="18" t="s">
        <v>19</v>
      </c>
      <c r="D131" s="18" t="n">
        <v>525.98050734958</v>
      </c>
      <c r="E131" s="18" t="n">
        <v>2068.89704381318</v>
      </c>
      <c r="F131" s="18" t="n">
        <v>546.27898937712</v>
      </c>
      <c r="G131" s="18" t="n">
        <v>527.81218642854</v>
      </c>
      <c r="H131" s="18" t="n">
        <v>1280.78700580663</v>
      </c>
      <c r="I131" s="18" t="n">
        <v>12828.5703045207</v>
      </c>
      <c r="J131" s="18" t="n">
        <v>38366.7342298308</v>
      </c>
      <c r="K131" s="18" t="n">
        <v>1157.35430686993</v>
      </c>
      <c r="L131" s="18" t="n">
        <f aca="false">SUM(C131:K131)</f>
        <v>57302.4145739964</v>
      </c>
    </row>
    <row r="132" customFormat="false" ht="15" hidden="false" customHeight="false" outlineLevel="0" collapsed="false">
      <c r="A132" s="22"/>
      <c r="B132" s="19" t="s">
        <v>147</v>
      </c>
      <c r="C132" s="18" t="s">
        <v>19</v>
      </c>
      <c r="D132" s="18" t="s">
        <v>19</v>
      </c>
      <c r="E132" s="18" t="n">
        <v>329.728763695284</v>
      </c>
      <c r="F132" s="18" t="n">
        <v>107.00334746204</v>
      </c>
      <c r="G132" s="18" t="n">
        <v>555.39268285885</v>
      </c>
      <c r="H132" s="18" t="s">
        <v>19</v>
      </c>
      <c r="I132" s="18" t="n">
        <v>1252.94248192646</v>
      </c>
      <c r="J132" s="18" t="n">
        <v>9076.58192151141</v>
      </c>
      <c r="K132" s="18" t="n">
        <v>56.0782490068554</v>
      </c>
      <c r="L132" s="18" t="n">
        <f aca="false">SUM(C132:K132)</f>
        <v>11377.7274464609</v>
      </c>
    </row>
    <row r="133" customFormat="false" ht="15" hidden="false" customHeight="false" outlineLevel="0" collapsed="false">
      <c r="A133" s="22"/>
      <c r="B133" s="19" t="s">
        <v>148</v>
      </c>
      <c r="C133" s="18" t="s">
        <v>19</v>
      </c>
      <c r="D133" s="18" t="n">
        <v>966.158530672031</v>
      </c>
      <c r="E133" s="18" t="n">
        <v>4401.87410128038</v>
      </c>
      <c r="F133" s="18" t="n">
        <v>2111.3356470623</v>
      </c>
      <c r="G133" s="18" t="n">
        <v>2553.00131041549</v>
      </c>
      <c r="H133" s="18" t="n">
        <v>1215.01803855903</v>
      </c>
      <c r="I133" s="18" t="n">
        <v>18002.2287273661</v>
      </c>
      <c r="J133" s="18" t="n">
        <v>85399.0972719119</v>
      </c>
      <c r="K133" s="18" t="n">
        <v>967.755608253817</v>
      </c>
      <c r="L133" s="18" t="n">
        <f aca="false">SUM(C133:K133)</f>
        <v>115616.469235521</v>
      </c>
    </row>
    <row r="134" customFormat="false" ht="15" hidden="false" customHeight="false" outlineLevel="0" collapsed="false">
      <c r="A134" s="22"/>
      <c r="B134" s="19" t="s">
        <v>149</v>
      </c>
      <c r="C134" s="18" t="s">
        <v>19</v>
      </c>
      <c r="D134" s="18" t="n">
        <v>98.09907022732</v>
      </c>
      <c r="E134" s="18" t="n">
        <v>90.6888712387336</v>
      </c>
      <c r="F134" s="18" t="n">
        <v>2091.63898671209</v>
      </c>
      <c r="G134" s="18" t="n">
        <v>654.845538127071</v>
      </c>
      <c r="H134" s="18" t="n">
        <v>352.635860973732</v>
      </c>
      <c r="I134" s="18" t="n">
        <v>9088.21906608225</v>
      </c>
      <c r="J134" s="18" t="n">
        <v>7673.43507436865</v>
      </c>
      <c r="K134" s="18" t="n">
        <v>150.683554974498</v>
      </c>
      <c r="L134" s="18" t="n">
        <f aca="false">SUM(C134:K134)</f>
        <v>20200.2460227043</v>
      </c>
    </row>
    <row r="135" customFormat="false" ht="15" hidden="false" customHeight="false" outlineLevel="0" collapsed="false">
      <c r="A135" s="22"/>
      <c r="B135" s="19" t="s">
        <v>150</v>
      </c>
      <c r="C135" s="18" t="s">
        <v>19</v>
      </c>
      <c r="D135" s="18" t="n">
        <v>15.1292802725137</v>
      </c>
      <c r="E135" s="18" t="n">
        <v>1473.24857306223</v>
      </c>
      <c r="F135" s="18" t="n">
        <v>600.296324356324</v>
      </c>
      <c r="G135" s="18" t="n">
        <v>594.036502662212</v>
      </c>
      <c r="H135" s="18" t="n">
        <v>1109.72007512906</v>
      </c>
      <c r="I135" s="18" t="n">
        <v>12754.6677879097</v>
      </c>
      <c r="J135" s="18" t="n">
        <v>45945.7924979673</v>
      </c>
      <c r="K135" s="18" t="n">
        <v>1205.99838363681</v>
      </c>
      <c r="L135" s="18" t="n">
        <f aca="false">SUM(C135:K135)</f>
        <v>63698.8894249962</v>
      </c>
    </row>
    <row r="136" customFormat="false" ht="15" hidden="false" customHeight="false" outlineLevel="0" collapsed="false">
      <c r="A136" s="22"/>
      <c r="B136" s="19" t="s">
        <v>151</v>
      </c>
      <c r="C136" s="18" t="s">
        <v>19</v>
      </c>
      <c r="D136" s="18" t="n">
        <v>216.536938028734</v>
      </c>
      <c r="E136" s="18" t="n">
        <v>38.5774309909114</v>
      </c>
      <c r="F136" s="18" t="n">
        <v>303.96677351639</v>
      </c>
      <c r="G136" s="18" t="n">
        <v>410.397518501736</v>
      </c>
      <c r="H136" s="18" t="n">
        <v>247.5709501509</v>
      </c>
      <c r="I136" s="18" t="n">
        <v>5108.71184581001</v>
      </c>
      <c r="J136" s="18" t="n">
        <v>17189.6327287526</v>
      </c>
      <c r="K136" s="18" t="n">
        <v>137.034185300382</v>
      </c>
      <c r="L136" s="18" t="n">
        <f aca="false">SUM(C136:K136)</f>
        <v>23652.4283710516</v>
      </c>
    </row>
    <row r="137" customFormat="false" ht="15" hidden="false" customHeight="false" outlineLevel="0" collapsed="false">
      <c r="A137" s="22"/>
      <c r="B137" s="19" t="s">
        <v>152</v>
      </c>
      <c r="C137" s="18" t="s">
        <v>19</v>
      </c>
      <c r="D137" s="18" t="s">
        <v>19</v>
      </c>
      <c r="E137" s="18" t="n">
        <v>198.71504637484</v>
      </c>
      <c r="F137" s="18" t="n">
        <v>7805.1382217754</v>
      </c>
      <c r="G137" s="18" t="n">
        <v>508.90698399113</v>
      </c>
      <c r="H137" s="18" t="n">
        <v>6009.82459172213</v>
      </c>
      <c r="I137" s="18" t="n">
        <v>44554.1541044128</v>
      </c>
      <c r="J137" s="18" t="n">
        <v>40096.4569934256</v>
      </c>
      <c r="K137" s="18" t="n">
        <v>9314.42147903036</v>
      </c>
      <c r="L137" s="18" t="n">
        <f aca="false">SUM(C137:K137)</f>
        <v>108487.617420732</v>
      </c>
    </row>
    <row r="138" customFormat="false" ht="15" hidden="false" customHeight="false" outlineLevel="0" collapsed="false">
      <c r="A138" s="22"/>
      <c r="B138" s="19" t="s">
        <v>153</v>
      </c>
      <c r="C138" s="18" t="s">
        <v>19</v>
      </c>
      <c r="D138" s="18" t="n">
        <v>13.2715534929752</v>
      </c>
      <c r="E138" s="18" t="n">
        <v>293.588585913488</v>
      </c>
      <c r="F138" s="18" t="n">
        <v>661.15476095387</v>
      </c>
      <c r="G138" s="18" t="n">
        <v>51.9100860618941</v>
      </c>
      <c r="H138" s="18" t="n">
        <v>4.29045840348</v>
      </c>
      <c r="I138" s="18" t="n">
        <v>380.367156383142</v>
      </c>
      <c r="J138" s="18" t="n">
        <v>40631.6645176196</v>
      </c>
      <c r="K138" s="18" t="n">
        <v>152.007889049923</v>
      </c>
      <c r="L138" s="18" t="n">
        <f aca="false">SUM(C138:K138)</f>
        <v>42188.2550078784</v>
      </c>
    </row>
    <row r="139" customFormat="false" ht="15" hidden="false" customHeight="false" outlineLevel="0" collapsed="false">
      <c r="A139" s="22"/>
      <c r="B139" s="19" t="s">
        <v>154</v>
      </c>
      <c r="C139" s="18" t="s">
        <v>19</v>
      </c>
      <c r="D139" s="18" t="n">
        <v>995.3524391848</v>
      </c>
      <c r="E139" s="18" t="n">
        <v>1859.42162575115</v>
      </c>
      <c r="F139" s="18" t="n">
        <v>14316.5025481662</v>
      </c>
      <c r="G139" s="18" t="n">
        <v>5784.45841365216</v>
      </c>
      <c r="H139" s="18" t="n">
        <v>1295.73400634488</v>
      </c>
      <c r="I139" s="18" t="n">
        <v>57722.8455588596</v>
      </c>
      <c r="J139" s="18" t="n">
        <v>36738.1474711488</v>
      </c>
      <c r="K139" s="18" t="n">
        <v>2445.33038563426</v>
      </c>
      <c r="L139" s="18" t="n">
        <f aca="false">SUM(C139:K139)</f>
        <v>121157.792448742</v>
      </c>
    </row>
    <row r="140" customFormat="false" ht="15" hidden="false" customHeight="false" outlineLevel="0" collapsed="false">
      <c r="A140" s="20" t="s">
        <v>155</v>
      </c>
      <c r="B140" s="20"/>
      <c r="C140" s="21" t="n">
        <f aca="false">SUM(C124:C139)</f>
        <v>0</v>
      </c>
      <c r="D140" s="21" t="n">
        <f aca="false">SUM(D124:D139)</f>
        <v>3010.82440369963</v>
      </c>
      <c r="E140" s="21" t="n">
        <f aca="false">SUM(E124:E139)</f>
        <v>19867.6721014418</v>
      </c>
      <c r="F140" s="21" t="n">
        <f aca="false">SUM(F124:F139)</f>
        <v>36112.1616995252</v>
      </c>
      <c r="G140" s="21" t="n">
        <f aca="false">SUM(G124:G139)</f>
        <v>18243.618850498</v>
      </c>
      <c r="H140" s="21" t="n">
        <f aca="false">SUM(H124:H139)</f>
        <v>17638.2779709535</v>
      </c>
      <c r="I140" s="21" t="n">
        <f aca="false">SUM(I124:I139)</f>
        <v>254638.116788708</v>
      </c>
      <c r="J140" s="21" t="n">
        <f aca="false">SUM(J124:J139)</f>
        <v>727961.85529974</v>
      </c>
      <c r="K140" s="21" t="n">
        <f aca="false">SUM(K124:K139)</f>
        <v>28915.3433806425</v>
      </c>
      <c r="L140" s="21" t="n">
        <f aca="false">SUM(C140:K140)</f>
        <v>1106387.87049521</v>
      </c>
    </row>
    <row r="141" customFormat="false" ht="15" hidden="false" customHeight="false" outlineLevel="0" collapsed="false">
      <c r="A141" s="22" t="s">
        <v>156</v>
      </c>
      <c r="B141" s="19" t="s">
        <v>157</v>
      </c>
      <c r="C141" s="18" t="n">
        <v>815.115436302837</v>
      </c>
      <c r="D141" s="18" t="n">
        <v>1580.57420433247</v>
      </c>
      <c r="E141" s="18" t="n">
        <v>19500.6424103833</v>
      </c>
      <c r="F141" s="18" t="s">
        <v>19</v>
      </c>
      <c r="G141" s="18" t="n">
        <v>28315.2527607491</v>
      </c>
      <c r="H141" s="18" t="s">
        <v>19</v>
      </c>
      <c r="I141" s="18" t="n">
        <v>0.15671795159201</v>
      </c>
      <c r="J141" s="18" t="n">
        <v>0.09054406867626</v>
      </c>
      <c r="K141" s="18" t="n">
        <v>1324.79657925062</v>
      </c>
      <c r="L141" s="18" t="n">
        <f aca="false">SUM(C141:K141)</f>
        <v>51536.6286530385</v>
      </c>
    </row>
    <row r="142" customFormat="false" ht="15" hidden="false" customHeight="false" outlineLevel="0" collapsed="false">
      <c r="A142" s="22"/>
      <c r="B142" s="19" t="s">
        <v>158</v>
      </c>
      <c r="C142" s="18" t="n">
        <v>4579.65165350949</v>
      </c>
      <c r="D142" s="18" t="n">
        <v>8188.73049852523</v>
      </c>
      <c r="E142" s="18" t="n">
        <v>48311.7235542865</v>
      </c>
      <c r="F142" s="18" t="n">
        <v>621.0178831751</v>
      </c>
      <c r="G142" s="18" t="n">
        <v>35491.1035784727</v>
      </c>
      <c r="H142" s="18" t="n">
        <v>116.354436602954</v>
      </c>
      <c r="I142" s="18" t="n">
        <v>3600.73830521894</v>
      </c>
      <c r="J142" s="18" t="n">
        <v>2858.51642195364</v>
      </c>
      <c r="K142" s="18" t="n">
        <v>3325.69790311074</v>
      </c>
      <c r="L142" s="18" t="n">
        <f aca="false">SUM(C142:K142)</f>
        <v>107093.534234855</v>
      </c>
    </row>
    <row r="143" customFormat="false" ht="15" hidden="false" customHeight="false" outlineLevel="0" collapsed="false">
      <c r="A143" s="22"/>
      <c r="B143" s="19" t="s">
        <v>159</v>
      </c>
      <c r="C143" s="18" t="s">
        <v>19</v>
      </c>
      <c r="D143" s="18" t="n">
        <v>15436.6994145863</v>
      </c>
      <c r="E143" s="18" t="n">
        <v>19439.9147529604</v>
      </c>
      <c r="F143" s="18" t="n">
        <v>6988.10669395388</v>
      </c>
      <c r="G143" s="18" t="n">
        <v>654.0609085979</v>
      </c>
      <c r="H143" s="18" t="n">
        <v>3646.85817999387</v>
      </c>
      <c r="I143" s="18" t="n">
        <v>4787.35983643618</v>
      </c>
      <c r="J143" s="18" t="n">
        <v>3.77014521188</v>
      </c>
      <c r="K143" s="18" t="n">
        <v>7166.55781253204</v>
      </c>
      <c r="L143" s="18" t="n">
        <f aca="false">SUM(C143:K143)</f>
        <v>58123.3277442725</v>
      </c>
    </row>
    <row r="144" customFormat="false" ht="15" hidden="false" customHeight="false" outlineLevel="0" collapsed="false">
      <c r="A144" s="22"/>
      <c r="B144" s="19" t="s">
        <v>160</v>
      </c>
      <c r="C144" s="18" t="s">
        <v>19</v>
      </c>
      <c r="D144" s="18" t="n">
        <v>11420.9562442721</v>
      </c>
      <c r="E144" s="18" t="n">
        <v>24226.7485939115</v>
      </c>
      <c r="F144" s="18" t="n">
        <v>7351.16963778085</v>
      </c>
      <c r="G144" s="18" t="n">
        <v>5912.52758327867</v>
      </c>
      <c r="H144" s="18" t="n">
        <v>5004.36209863059</v>
      </c>
      <c r="I144" s="18" t="n">
        <v>1599.87249271565</v>
      </c>
      <c r="J144" s="18" t="s">
        <v>19</v>
      </c>
      <c r="K144" s="18" t="n">
        <v>1044.76849552053</v>
      </c>
      <c r="L144" s="18" t="n">
        <f aca="false">SUM(C144:K144)</f>
        <v>56560.4051461099</v>
      </c>
    </row>
    <row r="145" customFormat="false" ht="15" hidden="false" customHeight="false" outlineLevel="0" collapsed="false">
      <c r="A145" s="22"/>
      <c r="B145" s="19" t="s">
        <v>161</v>
      </c>
      <c r="C145" s="18" t="n">
        <v>42.7745726218669</v>
      </c>
      <c r="D145" s="18" t="n">
        <v>419.976159071252</v>
      </c>
      <c r="E145" s="18" t="n">
        <v>11597.2737068635</v>
      </c>
      <c r="F145" s="18" t="n">
        <v>5577.24200837435</v>
      </c>
      <c r="G145" s="18" t="n">
        <v>10031.8456955919</v>
      </c>
      <c r="H145" s="18" t="n">
        <v>154.276828458743</v>
      </c>
      <c r="I145" s="18" t="n">
        <v>2295.14438962206</v>
      </c>
      <c r="J145" s="18" t="n">
        <v>4476.72963912572</v>
      </c>
      <c r="K145" s="18" t="n">
        <v>928.749519978252</v>
      </c>
      <c r="L145" s="18" t="n">
        <f aca="false">SUM(C145:K145)</f>
        <v>35524.0125197076</v>
      </c>
    </row>
    <row r="146" customFormat="false" ht="15" hidden="false" customHeight="false" outlineLevel="0" collapsed="false">
      <c r="A146" s="22"/>
      <c r="B146" s="19" t="s">
        <v>162</v>
      </c>
      <c r="C146" s="18" t="s">
        <v>19</v>
      </c>
      <c r="D146" s="18" t="n">
        <v>5878.09801435995</v>
      </c>
      <c r="E146" s="18" t="n">
        <v>13959.3684518874</v>
      </c>
      <c r="F146" s="18" t="n">
        <v>26800.5633389795</v>
      </c>
      <c r="G146" s="18" t="n">
        <v>8357.9585494558</v>
      </c>
      <c r="H146" s="18" t="n">
        <v>26.8717694554</v>
      </c>
      <c r="I146" s="18" t="n">
        <v>37.8343254798133</v>
      </c>
      <c r="J146" s="18" t="n">
        <v>0.144757820471915</v>
      </c>
      <c r="K146" s="18" t="n">
        <v>1861.43516201813</v>
      </c>
      <c r="L146" s="18" t="n">
        <f aca="false">SUM(C146:K146)</f>
        <v>56922.2743694565</v>
      </c>
    </row>
    <row r="147" customFormat="false" ht="15" hidden="false" customHeight="false" outlineLevel="0" collapsed="false">
      <c r="A147" s="22"/>
      <c r="B147" s="19" t="s">
        <v>163</v>
      </c>
      <c r="C147" s="18" t="n">
        <v>4150.10070612323</v>
      </c>
      <c r="D147" s="18" t="n">
        <v>1494.02322184719</v>
      </c>
      <c r="E147" s="18" t="n">
        <v>16351.8113414448</v>
      </c>
      <c r="F147" s="18" t="n">
        <v>1108.5160478665</v>
      </c>
      <c r="G147" s="18" t="n">
        <v>5439.31456947269</v>
      </c>
      <c r="H147" s="18" t="n">
        <v>1209.95125628846</v>
      </c>
      <c r="I147" s="18" t="n">
        <v>695.10950316693</v>
      </c>
      <c r="J147" s="18" t="n">
        <v>1267.82567974766</v>
      </c>
      <c r="K147" s="18" t="n">
        <v>1708.31877985155</v>
      </c>
      <c r="L147" s="18" t="n">
        <f aca="false">SUM(C147:K147)</f>
        <v>33424.9711058091</v>
      </c>
    </row>
    <row r="148" customFormat="false" ht="15" hidden="false" customHeight="false" outlineLevel="0" collapsed="false">
      <c r="A148" s="22"/>
      <c r="B148" s="19" t="s">
        <v>164</v>
      </c>
      <c r="C148" s="18" t="s">
        <v>19</v>
      </c>
      <c r="D148" s="18" t="n">
        <v>10658.9563440836</v>
      </c>
      <c r="E148" s="18" t="n">
        <v>12909.306656968</v>
      </c>
      <c r="F148" s="18" t="n">
        <v>7160.37599058489</v>
      </c>
      <c r="G148" s="18" t="n">
        <v>611.4877946233</v>
      </c>
      <c r="H148" s="18" t="n">
        <v>1324.46976139644</v>
      </c>
      <c r="I148" s="18" t="n">
        <v>2193.80158630368</v>
      </c>
      <c r="J148" s="18" t="s">
        <v>19</v>
      </c>
      <c r="K148" s="18" t="n">
        <v>3022.60597234871</v>
      </c>
      <c r="L148" s="18" t="n">
        <f aca="false">SUM(C148:K148)</f>
        <v>37881.0041063086</v>
      </c>
    </row>
    <row r="149" customFormat="false" ht="15" hidden="false" customHeight="false" outlineLevel="0" collapsed="false">
      <c r="A149" s="22"/>
      <c r="B149" s="19" t="s">
        <v>165</v>
      </c>
      <c r="C149" s="18" t="s">
        <v>19</v>
      </c>
      <c r="D149" s="18" t="n">
        <v>15203.3544100466</v>
      </c>
      <c r="E149" s="18" t="n">
        <v>11465.0191709277</v>
      </c>
      <c r="F149" s="18" t="n">
        <v>104.812059730782</v>
      </c>
      <c r="G149" s="18" t="n">
        <v>1153.95109378084</v>
      </c>
      <c r="H149" s="18" t="n">
        <v>0.0137946430016216</v>
      </c>
      <c r="I149" s="18" t="n">
        <v>0.11245777139</v>
      </c>
      <c r="J149" s="18" t="s">
        <v>19</v>
      </c>
      <c r="K149" s="18" t="n">
        <v>960.650761408403</v>
      </c>
      <c r="L149" s="18" t="n">
        <f aca="false">SUM(C149:K149)</f>
        <v>28887.9137483087</v>
      </c>
    </row>
    <row r="150" customFormat="false" ht="15" hidden="false" customHeight="false" outlineLevel="0" collapsed="false">
      <c r="A150" s="22"/>
      <c r="B150" s="19" t="s">
        <v>166</v>
      </c>
      <c r="C150" s="18" t="n">
        <v>2.35986827379027</v>
      </c>
      <c r="D150" s="18" t="n">
        <v>1448.40247246487</v>
      </c>
      <c r="E150" s="18" t="n">
        <v>11998.3844605264</v>
      </c>
      <c r="F150" s="18" t="n">
        <v>3127.88464658893</v>
      </c>
      <c r="G150" s="18" t="n">
        <v>9177.77954638302</v>
      </c>
      <c r="H150" s="18" t="n">
        <v>1430.47340666321</v>
      </c>
      <c r="I150" s="18" t="n">
        <v>5148.34894072676</v>
      </c>
      <c r="J150" s="18" t="n">
        <v>5559.99636220327</v>
      </c>
      <c r="K150" s="18" t="n">
        <v>586.925070180833</v>
      </c>
      <c r="L150" s="18" t="n">
        <f aca="false">SUM(C150:K150)</f>
        <v>38480.5547740111</v>
      </c>
    </row>
    <row r="151" customFormat="false" ht="15" hidden="false" customHeight="false" outlineLevel="0" collapsed="false">
      <c r="A151" s="22"/>
      <c r="B151" s="19" t="s">
        <v>167</v>
      </c>
      <c r="C151" s="18" t="n">
        <v>2367.9127235074</v>
      </c>
      <c r="D151" s="18" t="n">
        <v>9745.59577230129</v>
      </c>
      <c r="E151" s="18" t="n">
        <v>32945.3500968182</v>
      </c>
      <c r="F151" s="18" t="n">
        <v>23169.8096099689</v>
      </c>
      <c r="G151" s="18" t="n">
        <v>1360.6828552392</v>
      </c>
      <c r="H151" s="18" t="n">
        <v>3290.30555190465</v>
      </c>
      <c r="I151" s="18" t="n">
        <v>12551.5959363905</v>
      </c>
      <c r="J151" s="18" t="n">
        <v>4773.52703091553</v>
      </c>
      <c r="K151" s="18" t="n">
        <v>6776.38788282015</v>
      </c>
      <c r="L151" s="18" t="n">
        <f aca="false">SUM(C151:K151)</f>
        <v>96981.1674598658</v>
      </c>
    </row>
    <row r="152" customFormat="false" ht="15" hidden="false" customHeight="false" outlineLevel="0" collapsed="false">
      <c r="A152" s="22"/>
      <c r="B152" s="19" t="s">
        <v>168</v>
      </c>
      <c r="C152" s="18" t="n">
        <v>351.125085422</v>
      </c>
      <c r="D152" s="18" t="n">
        <v>2824.45549708705</v>
      </c>
      <c r="E152" s="18" t="n">
        <v>23420.8519305893</v>
      </c>
      <c r="F152" s="18" t="n">
        <v>6434.33197690584</v>
      </c>
      <c r="G152" s="18" t="n">
        <v>3456.12183378741</v>
      </c>
      <c r="H152" s="18" t="n">
        <v>1839.38416377829</v>
      </c>
      <c r="I152" s="18" t="n">
        <v>3878.11190444561</v>
      </c>
      <c r="J152" s="18" t="n">
        <v>7248.04815270122</v>
      </c>
      <c r="K152" s="18" t="n">
        <v>1823.28080820966</v>
      </c>
      <c r="L152" s="18" t="n">
        <f aca="false">SUM(C152:K152)</f>
        <v>51275.7113529264</v>
      </c>
    </row>
    <row r="153" customFormat="false" ht="15" hidden="false" customHeight="false" outlineLevel="0" collapsed="false">
      <c r="A153" s="22"/>
      <c r="B153" s="19" t="s">
        <v>169</v>
      </c>
      <c r="C153" s="18" t="s">
        <v>19</v>
      </c>
      <c r="D153" s="18" t="n">
        <v>0.128910944629854</v>
      </c>
      <c r="E153" s="18" t="n">
        <v>18023.728326899</v>
      </c>
      <c r="F153" s="18" t="n">
        <v>6236.40101712335</v>
      </c>
      <c r="G153" s="18" t="n">
        <v>40099.8495177237</v>
      </c>
      <c r="H153" s="18" t="n">
        <v>133.77973182397</v>
      </c>
      <c r="I153" s="18" t="n">
        <v>2611.89957520699</v>
      </c>
      <c r="J153" s="18" t="n">
        <v>2532.40604642308</v>
      </c>
      <c r="K153" s="18" t="n">
        <v>1495.78479959055</v>
      </c>
      <c r="L153" s="18" t="n">
        <f aca="false">SUM(C153:K153)</f>
        <v>71133.9779257352</v>
      </c>
    </row>
    <row r="154" customFormat="false" ht="15" hidden="false" customHeight="false" outlineLevel="0" collapsed="false">
      <c r="A154" s="20" t="s">
        <v>170</v>
      </c>
      <c r="B154" s="20"/>
      <c r="C154" s="21" t="n">
        <f aca="false">SUM(C141:C153)</f>
        <v>12309.0400457606</v>
      </c>
      <c r="D154" s="21" t="n">
        <f aca="false">SUM(D141:D153)</f>
        <v>84299.9511639225</v>
      </c>
      <c r="E154" s="21" t="n">
        <f aca="false">SUM(E141:E153)</f>
        <v>264150.123454466</v>
      </c>
      <c r="F154" s="21" t="n">
        <f aca="false">SUM(F141:F153)</f>
        <v>94680.2309110329</v>
      </c>
      <c r="G154" s="21" t="n">
        <f aca="false">SUM(G141:G153)</f>
        <v>150061.936287156</v>
      </c>
      <c r="H154" s="21" t="n">
        <f aca="false">SUM(H141:H153)</f>
        <v>18177.1009796396</v>
      </c>
      <c r="I154" s="21" t="n">
        <f aca="false">SUM(I141:I153)</f>
        <v>39400.0859714361</v>
      </c>
      <c r="J154" s="21" t="n">
        <f aca="false">SUM(J141:J153)</f>
        <v>28721.0547801711</v>
      </c>
      <c r="K154" s="21" t="n">
        <f aca="false">SUM(K141:K153)</f>
        <v>32025.9595468202</v>
      </c>
      <c r="L154" s="21" t="n">
        <f aca="false">SUM(C154:K154)</f>
        <v>723825.483140405</v>
      </c>
    </row>
    <row r="155" customFormat="false" ht="15" hidden="false" customHeight="false" outlineLevel="0" collapsed="false">
      <c r="A155" s="22" t="s">
        <v>171</v>
      </c>
      <c r="B155" s="19" t="s">
        <v>172</v>
      </c>
      <c r="C155" s="18" t="s">
        <v>19</v>
      </c>
      <c r="D155" s="18" t="n">
        <v>3430.77516830591</v>
      </c>
      <c r="E155" s="18" t="n">
        <v>3981.68147442327</v>
      </c>
      <c r="F155" s="18" t="n">
        <v>7512.33863712632</v>
      </c>
      <c r="G155" s="18" t="n">
        <v>48.05496443057</v>
      </c>
      <c r="H155" s="18" t="n">
        <v>2592.6845988145</v>
      </c>
      <c r="I155" s="18" t="n">
        <v>24804.4831325535</v>
      </c>
      <c r="J155" s="18" t="n">
        <v>11239.0459645123</v>
      </c>
      <c r="K155" s="18" t="n">
        <v>1008.54029784948</v>
      </c>
      <c r="L155" s="18" t="n">
        <f aca="false">SUM(C155:K155)</f>
        <v>54617.6042380159</v>
      </c>
    </row>
    <row r="156" customFormat="false" ht="15" hidden="false" customHeight="false" outlineLevel="0" collapsed="false">
      <c r="A156" s="22"/>
      <c r="B156" s="19" t="s">
        <v>35</v>
      </c>
      <c r="C156" s="18" t="s">
        <v>19</v>
      </c>
      <c r="D156" s="18" t="n">
        <v>2853.43615969688</v>
      </c>
      <c r="E156" s="18" t="n">
        <v>3095.33298690865</v>
      </c>
      <c r="F156" s="18" t="n">
        <v>7006.00903281855</v>
      </c>
      <c r="G156" s="18" t="s">
        <v>19</v>
      </c>
      <c r="H156" s="18" t="n">
        <v>8590.44064581796</v>
      </c>
      <c r="I156" s="18" t="n">
        <v>6726.57573590526</v>
      </c>
      <c r="J156" s="18" t="n">
        <v>21542.1679585013</v>
      </c>
      <c r="K156" s="18" t="n">
        <v>2543.46659009952</v>
      </c>
      <c r="L156" s="18" t="n">
        <f aca="false">SUM(C156:K156)</f>
        <v>52357.4291097481</v>
      </c>
    </row>
    <row r="157" customFormat="false" ht="15" hidden="false" customHeight="false" outlineLevel="0" collapsed="false">
      <c r="A157" s="22"/>
      <c r="B157" s="19" t="s">
        <v>173</v>
      </c>
      <c r="C157" s="18" t="s">
        <v>19</v>
      </c>
      <c r="D157" s="18" t="n">
        <v>14530.633207954</v>
      </c>
      <c r="E157" s="18" t="n">
        <v>33145.8338065551</v>
      </c>
      <c r="F157" s="18" t="n">
        <v>34204.694226842</v>
      </c>
      <c r="G157" s="18" t="n">
        <v>65.5293534723138</v>
      </c>
      <c r="H157" s="18" t="n">
        <v>22253.9596353587</v>
      </c>
      <c r="I157" s="18" t="n">
        <v>168800.47368943</v>
      </c>
      <c r="J157" s="18" t="n">
        <v>27071.7684778849</v>
      </c>
      <c r="K157" s="18" t="n">
        <v>6116.7116220229</v>
      </c>
      <c r="L157" s="18" t="n">
        <f aca="false">SUM(C157:K157)</f>
        <v>306189.60401952</v>
      </c>
    </row>
    <row r="158" customFormat="false" ht="15" hidden="false" customHeight="false" outlineLevel="0" collapsed="false">
      <c r="A158" s="22"/>
      <c r="B158" s="19" t="s">
        <v>174</v>
      </c>
      <c r="C158" s="18" t="s">
        <v>19</v>
      </c>
      <c r="D158" s="18" t="n">
        <v>12496.9568575526</v>
      </c>
      <c r="E158" s="18" t="n">
        <v>50667.0195705151</v>
      </c>
      <c r="F158" s="18" t="n">
        <v>49998.6630585839</v>
      </c>
      <c r="G158" s="18" t="n">
        <v>3673.49875215564</v>
      </c>
      <c r="H158" s="18" t="n">
        <v>13590.8862535038</v>
      </c>
      <c r="I158" s="18" t="n">
        <v>30107.5411336277</v>
      </c>
      <c r="J158" s="18" t="n">
        <v>1295.88923616811</v>
      </c>
      <c r="K158" s="18" t="n">
        <v>12244.857857954</v>
      </c>
      <c r="L158" s="18" t="n">
        <f aca="false">SUM(C158:K158)</f>
        <v>174075.312720061</v>
      </c>
    </row>
    <row r="159" customFormat="false" ht="15" hidden="false" customHeight="false" outlineLevel="0" collapsed="false">
      <c r="A159" s="22"/>
      <c r="B159" s="19" t="s">
        <v>175</v>
      </c>
      <c r="C159" s="18" t="s">
        <v>19</v>
      </c>
      <c r="D159" s="18" t="n">
        <v>1494.54651749016</v>
      </c>
      <c r="E159" s="18" t="n">
        <v>12792.4437809719</v>
      </c>
      <c r="F159" s="18" t="n">
        <v>16567.6446436321</v>
      </c>
      <c r="G159" s="18" t="n">
        <v>618.17747747114</v>
      </c>
      <c r="H159" s="18" t="n">
        <v>0.068349356846403</v>
      </c>
      <c r="I159" s="18" t="n">
        <v>90632.0397740292</v>
      </c>
      <c r="J159" s="18" t="n">
        <v>7106.96750334268</v>
      </c>
      <c r="K159" s="18" t="n">
        <v>5442.4186009212</v>
      </c>
      <c r="L159" s="18" t="n">
        <f aca="false">SUM(C159:K159)</f>
        <v>134654.306647215</v>
      </c>
    </row>
    <row r="160" customFormat="false" ht="15" hidden="false" customHeight="false" outlineLevel="0" collapsed="false">
      <c r="A160" s="22"/>
      <c r="B160" s="19" t="s">
        <v>176</v>
      </c>
      <c r="C160" s="18" t="s">
        <v>19</v>
      </c>
      <c r="D160" s="18" t="n">
        <v>1560.22521940579</v>
      </c>
      <c r="E160" s="18" t="n">
        <v>7099.67175045644</v>
      </c>
      <c r="F160" s="18" t="n">
        <v>7167.26201243961</v>
      </c>
      <c r="G160" s="18" t="n">
        <v>281.752241105973</v>
      </c>
      <c r="H160" s="18" t="n">
        <v>3312.3643645404</v>
      </c>
      <c r="I160" s="18" t="n">
        <v>18080.7625528473</v>
      </c>
      <c r="J160" s="18" t="n">
        <v>16779.6791549284</v>
      </c>
      <c r="K160" s="18" t="n">
        <v>2527.80384369388</v>
      </c>
      <c r="L160" s="18" t="n">
        <f aca="false">SUM(C160:K160)</f>
        <v>56809.5211394177</v>
      </c>
    </row>
    <row r="161" customFormat="false" ht="15" hidden="false" customHeight="false" outlineLevel="0" collapsed="false">
      <c r="A161" s="22"/>
      <c r="B161" s="19" t="s">
        <v>177</v>
      </c>
      <c r="C161" s="18" t="s">
        <v>19</v>
      </c>
      <c r="D161" s="18" t="n">
        <v>194.90709647274</v>
      </c>
      <c r="E161" s="18" t="n">
        <v>2631.20549001202</v>
      </c>
      <c r="F161" s="18" t="n">
        <v>257.275336969609</v>
      </c>
      <c r="G161" s="18" t="n">
        <v>1942.84266773023</v>
      </c>
      <c r="H161" s="18" t="n">
        <v>373.22711356113</v>
      </c>
      <c r="I161" s="18" t="n">
        <v>3796.83140541316</v>
      </c>
      <c r="J161" s="18" t="n">
        <v>60.89856086033</v>
      </c>
      <c r="K161" s="18" t="n">
        <v>396.530064675145</v>
      </c>
      <c r="L161" s="18" t="n">
        <f aca="false">SUM(C161:K161)</f>
        <v>9653.71773569437</v>
      </c>
    </row>
    <row r="162" customFormat="false" ht="15" hidden="false" customHeight="false" outlineLevel="0" collapsed="false">
      <c r="A162" s="22"/>
      <c r="B162" s="19" t="s">
        <v>178</v>
      </c>
      <c r="C162" s="18" t="s">
        <v>19</v>
      </c>
      <c r="D162" s="18" t="n">
        <v>3594.2646474523</v>
      </c>
      <c r="E162" s="18" t="n">
        <v>16191.3775876997</v>
      </c>
      <c r="F162" s="18" t="n">
        <v>20818.6102958393</v>
      </c>
      <c r="G162" s="18" t="n">
        <v>2939.8635298931</v>
      </c>
      <c r="H162" s="18" t="n">
        <v>5312.02957440119</v>
      </c>
      <c r="I162" s="18" t="n">
        <v>64729.8283108887</v>
      </c>
      <c r="J162" s="18" t="n">
        <v>31515.6225243034</v>
      </c>
      <c r="K162" s="18" t="n">
        <v>2461.18516809502</v>
      </c>
      <c r="L162" s="18" t="n">
        <f aca="false">SUM(C162:K162)</f>
        <v>147562.781638573</v>
      </c>
    </row>
    <row r="163" customFormat="false" ht="15" hidden="false" customHeight="false" outlineLevel="0" collapsed="false">
      <c r="A163" s="22"/>
      <c r="B163" s="19" t="s">
        <v>179</v>
      </c>
      <c r="C163" s="18" t="s">
        <v>19</v>
      </c>
      <c r="D163" s="18" t="n">
        <v>876.840218011607</v>
      </c>
      <c r="E163" s="18" t="n">
        <v>2907.58885250212</v>
      </c>
      <c r="F163" s="18" t="n">
        <v>4599.14847114829</v>
      </c>
      <c r="G163" s="18" t="n">
        <v>328.918561786594</v>
      </c>
      <c r="H163" s="18" t="n">
        <v>665.74176385305</v>
      </c>
      <c r="I163" s="18" t="n">
        <v>9582.42423699744</v>
      </c>
      <c r="J163" s="18" t="n">
        <v>7510.9888763817</v>
      </c>
      <c r="K163" s="18" t="n">
        <v>224.668875978158</v>
      </c>
      <c r="L163" s="18" t="n">
        <f aca="false">SUM(C163:K163)</f>
        <v>26696.319856659</v>
      </c>
    </row>
    <row r="164" customFormat="false" ht="15" hidden="false" customHeight="false" outlineLevel="0" collapsed="false">
      <c r="A164" s="22"/>
      <c r="B164" s="19" t="s">
        <v>180</v>
      </c>
      <c r="C164" s="18" t="s">
        <v>19</v>
      </c>
      <c r="D164" s="18" t="n">
        <v>3324.34528339449</v>
      </c>
      <c r="E164" s="18" t="n">
        <v>3265.84110913142</v>
      </c>
      <c r="F164" s="18" t="n">
        <v>676.972150033825</v>
      </c>
      <c r="G164" s="18" t="n">
        <v>2869.86370470916</v>
      </c>
      <c r="H164" s="18" t="n">
        <v>4331.52624833875</v>
      </c>
      <c r="I164" s="18" t="n">
        <v>6779.27456334913</v>
      </c>
      <c r="J164" s="18" t="n">
        <v>3306.87282696673</v>
      </c>
      <c r="K164" s="18" t="n">
        <v>4453.91721167398</v>
      </c>
      <c r="L164" s="18" t="n">
        <f aca="false">SUM(C164:K164)</f>
        <v>29008.6130975975</v>
      </c>
    </row>
    <row r="165" customFormat="false" ht="15" hidden="false" customHeight="false" outlineLevel="0" collapsed="false">
      <c r="A165" s="22"/>
      <c r="B165" s="19" t="s">
        <v>181</v>
      </c>
      <c r="C165" s="18" t="s">
        <v>19</v>
      </c>
      <c r="D165" s="18" t="n">
        <v>6768.92465567728</v>
      </c>
      <c r="E165" s="18" t="n">
        <v>19664.0379834443</v>
      </c>
      <c r="F165" s="18" t="n">
        <v>11505.2652132025</v>
      </c>
      <c r="G165" s="18" t="n">
        <v>3314.45154528162</v>
      </c>
      <c r="H165" s="18" t="n">
        <v>7311.18758615372</v>
      </c>
      <c r="I165" s="18" t="n">
        <v>17817.8986037006</v>
      </c>
      <c r="J165" s="18" t="n">
        <v>1889.31781110093</v>
      </c>
      <c r="K165" s="18" t="n">
        <v>2232.32273076751</v>
      </c>
      <c r="L165" s="18" t="n">
        <f aca="false">SUM(C165:K165)</f>
        <v>70503.4061293284</v>
      </c>
    </row>
    <row r="166" customFormat="false" ht="15" hidden="false" customHeight="false" outlineLevel="0" collapsed="false">
      <c r="A166" s="22"/>
      <c r="B166" s="19" t="s">
        <v>147</v>
      </c>
      <c r="C166" s="18" t="s">
        <v>19</v>
      </c>
      <c r="D166" s="18" t="n">
        <v>629.619656019021</v>
      </c>
      <c r="E166" s="18" t="n">
        <v>4358.71685287888</v>
      </c>
      <c r="F166" s="18" t="n">
        <v>2083.43999580728</v>
      </c>
      <c r="G166" s="18" t="n">
        <v>92.75338584138</v>
      </c>
      <c r="H166" s="18" t="n">
        <v>530.78759308322</v>
      </c>
      <c r="I166" s="18" t="n">
        <v>11210.0702120134</v>
      </c>
      <c r="J166" s="18" t="n">
        <v>6457.5530259738</v>
      </c>
      <c r="K166" s="18" t="n">
        <v>326.011353567541</v>
      </c>
      <c r="L166" s="18" t="n">
        <f aca="false">SUM(C166:K166)</f>
        <v>25688.9520751845</v>
      </c>
    </row>
    <row r="167" customFormat="false" ht="15" hidden="false" customHeight="false" outlineLevel="0" collapsed="false">
      <c r="A167" s="22"/>
      <c r="B167" s="19" t="s">
        <v>182</v>
      </c>
      <c r="C167" s="18" t="s">
        <v>19</v>
      </c>
      <c r="D167" s="18" t="n">
        <v>4282.45172489311</v>
      </c>
      <c r="E167" s="18" t="n">
        <v>12185.1633060294</v>
      </c>
      <c r="F167" s="18" t="n">
        <v>20967.7607373199</v>
      </c>
      <c r="G167" s="18" t="n">
        <v>4052.92411527427</v>
      </c>
      <c r="H167" s="18" t="n">
        <v>4649.50621157324</v>
      </c>
      <c r="I167" s="18" t="n">
        <v>45700.109938463</v>
      </c>
      <c r="J167" s="18" t="n">
        <v>16513.9233584145</v>
      </c>
      <c r="K167" s="18" t="n">
        <v>1624.34126678449</v>
      </c>
      <c r="L167" s="18" t="n">
        <f aca="false">SUM(C167:K167)</f>
        <v>109976.180658752</v>
      </c>
    </row>
    <row r="168" customFormat="false" ht="15" hidden="false" customHeight="false" outlineLevel="0" collapsed="false">
      <c r="A168" s="22"/>
      <c r="B168" s="19" t="s">
        <v>183</v>
      </c>
      <c r="C168" s="18" t="s">
        <v>19</v>
      </c>
      <c r="D168" s="18" t="n">
        <v>1492.76543583924</v>
      </c>
      <c r="E168" s="18" t="n">
        <v>19137.4766311696</v>
      </c>
      <c r="F168" s="18" t="n">
        <v>44527.6166010575</v>
      </c>
      <c r="G168" s="18" t="n">
        <v>2520.79557052611</v>
      </c>
      <c r="H168" s="18" t="n">
        <v>2841.05144494964</v>
      </c>
      <c r="I168" s="18" t="n">
        <v>73653.2283251752</v>
      </c>
      <c r="J168" s="18" t="n">
        <v>31467.2034253073</v>
      </c>
      <c r="K168" s="18" t="n">
        <v>21306.5698458287</v>
      </c>
      <c r="L168" s="18" t="n">
        <f aca="false">SUM(C168:K168)</f>
        <v>196946.707279853</v>
      </c>
    </row>
    <row r="169" customFormat="false" ht="15" hidden="false" customHeight="false" outlineLevel="0" collapsed="false">
      <c r="A169" s="22"/>
      <c r="B169" s="19" t="s">
        <v>184</v>
      </c>
      <c r="C169" s="18" t="s">
        <v>19</v>
      </c>
      <c r="D169" s="18" t="n">
        <v>1055.10878318983</v>
      </c>
      <c r="E169" s="18" t="n">
        <v>17432.1268222643</v>
      </c>
      <c r="F169" s="18" t="n">
        <v>17592.1595621673</v>
      </c>
      <c r="G169" s="18" t="n">
        <v>146.51439165104</v>
      </c>
      <c r="H169" s="18" t="n">
        <v>5173.79856630932</v>
      </c>
      <c r="I169" s="18" t="n">
        <v>28992.6630640564</v>
      </c>
      <c r="J169" s="18" t="n">
        <v>29980.0279076763</v>
      </c>
      <c r="K169" s="18" t="n">
        <v>7085.08653783192</v>
      </c>
      <c r="L169" s="18" t="n">
        <f aca="false">SUM(C169:K169)</f>
        <v>107457.485635146</v>
      </c>
    </row>
    <row r="170" customFormat="false" ht="15" hidden="false" customHeight="false" outlineLevel="0" collapsed="false">
      <c r="A170" s="22"/>
      <c r="B170" s="19" t="s">
        <v>185</v>
      </c>
      <c r="C170" s="18" t="s">
        <v>19</v>
      </c>
      <c r="D170" s="18" t="n">
        <v>7926.6199389452</v>
      </c>
      <c r="E170" s="18" t="n">
        <v>12102.3238627336</v>
      </c>
      <c r="F170" s="18" t="n">
        <v>4678.00764911615</v>
      </c>
      <c r="G170" s="18" t="n">
        <v>1940.14509297911</v>
      </c>
      <c r="H170" s="18" t="n">
        <v>6794.60705784251</v>
      </c>
      <c r="I170" s="18" t="n">
        <v>52446.4933602008</v>
      </c>
      <c r="J170" s="18" t="n">
        <v>5789.30178471429</v>
      </c>
      <c r="K170" s="18" t="n">
        <v>3985.41278152974</v>
      </c>
      <c r="L170" s="18" t="n">
        <f aca="false">SUM(C170:K170)</f>
        <v>95662.9115280614</v>
      </c>
    </row>
    <row r="171" customFormat="false" ht="15" hidden="false" customHeight="false" outlineLevel="0" collapsed="false">
      <c r="A171" s="22"/>
      <c r="B171" s="19" t="s">
        <v>186</v>
      </c>
      <c r="C171" s="18" t="s">
        <v>19</v>
      </c>
      <c r="D171" s="18" t="n">
        <v>1403.62351245393</v>
      </c>
      <c r="E171" s="18" t="n">
        <v>3536.28791526567</v>
      </c>
      <c r="F171" s="18" t="n">
        <v>1550.18458563823</v>
      </c>
      <c r="G171" s="18" t="n">
        <v>18.40578139426</v>
      </c>
      <c r="H171" s="18" t="n">
        <v>1107.84445249715</v>
      </c>
      <c r="I171" s="18" t="n">
        <v>16061.6062968723</v>
      </c>
      <c r="J171" s="18" t="n">
        <v>17704.776152518</v>
      </c>
      <c r="K171" s="18" t="n">
        <v>1549.36974354397</v>
      </c>
      <c r="L171" s="18" t="n">
        <f aca="false">SUM(C171:K171)</f>
        <v>42932.0984401835</v>
      </c>
    </row>
    <row r="172" customFormat="false" ht="15" hidden="false" customHeight="false" outlineLevel="0" collapsed="false">
      <c r="A172" s="22"/>
      <c r="B172" s="19" t="s">
        <v>187</v>
      </c>
      <c r="C172" s="18" t="s">
        <v>19</v>
      </c>
      <c r="D172" s="18" t="n">
        <v>2406.27004330366</v>
      </c>
      <c r="E172" s="18" t="n">
        <v>1294.36307146225</v>
      </c>
      <c r="F172" s="18" t="n">
        <v>927.405335816528</v>
      </c>
      <c r="G172" s="18" t="n">
        <v>5269.32778696994</v>
      </c>
      <c r="H172" s="18" t="n">
        <v>3174.70012301278</v>
      </c>
      <c r="I172" s="18" t="n">
        <v>13670.4355891406</v>
      </c>
      <c r="J172" s="18" t="n">
        <v>420.645929445935</v>
      </c>
      <c r="K172" s="18" t="n">
        <v>687.325701477708</v>
      </c>
      <c r="L172" s="18" t="n">
        <f aca="false">SUM(C172:K172)</f>
        <v>27850.4735806294</v>
      </c>
    </row>
    <row r="173" customFormat="false" ht="15" hidden="false" customHeight="false" outlineLevel="0" collapsed="false">
      <c r="A173" s="22"/>
      <c r="B173" s="19" t="s">
        <v>188</v>
      </c>
      <c r="C173" s="18" t="s">
        <v>19</v>
      </c>
      <c r="D173" s="18" t="n">
        <v>6816.13081915572</v>
      </c>
      <c r="E173" s="18" t="n">
        <v>7043.7103516928</v>
      </c>
      <c r="F173" s="18" t="n">
        <v>5918.78827219004</v>
      </c>
      <c r="G173" s="18" t="n">
        <v>1707.82752978631</v>
      </c>
      <c r="H173" s="18" t="n">
        <v>14102.7698915317</v>
      </c>
      <c r="I173" s="18" t="n">
        <v>32025.6404553557</v>
      </c>
      <c r="J173" s="18" t="n">
        <v>2974.17065483561</v>
      </c>
      <c r="K173" s="18" t="n">
        <v>3090.38022115505</v>
      </c>
      <c r="L173" s="18" t="n">
        <f aca="false">SUM(C173:K173)</f>
        <v>73679.4181957029</v>
      </c>
    </row>
    <row r="174" customFormat="false" ht="15" hidden="false" customHeight="false" outlineLevel="0" collapsed="false">
      <c r="A174" s="22"/>
      <c r="B174" s="19" t="s">
        <v>189</v>
      </c>
      <c r="C174" s="18" t="s">
        <v>19</v>
      </c>
      <c r="D174" s="18" t="n">
        <v>5276.04590273934</v>
      </c>
      <c r="E174" s="18" t="n">
        <v>16136.9368449702</v>
      </c>
      <c r="F174" s="18" t="n">
        <v>22176.018327108</v>
      </c>
      <c r="G174" s="18" t="n">
        <v>1594.12266231547</v>
      </c>
      <c r="H174" s="18" t="n">
        <v>5003.88793038935</v>
      </c>
      <c r="I174" s="18" t="n">
        <v>45064.3852390783</v>
      </c>
      <c r="J174" s="18" t="n">
        <v>5551.31854752583</v>
      </c>
      <c r="K174" s="18" t="n">
        <v>1106.40085011171</v>
      </c>
      <c r="L174" s="18" t="n">
        <f aca="false">SUM(C174:K174)</f>
        <v>101909.116304238</v>
      </c>
    </row>
    <row r="175" customFormat="false" ht="15" hidden="false" customHeight="false" outlineLevel="0" collapsed="false">
      <c r="A175" s="22"/>
      <c r="B175" s="19" t="s">
        <v>190</v>
      </c>
      <c r="C175" s="18" t="s">
        <v>19</v>
      </c>
      <c r="D175" s="18" t="n">
        <v>1265.93638858953</v>
      </c>
      <c r="E175" s="18" t="n">
        <v>5969.71040753729</v>
      </c>
      <c r="F175" s="18" t="n">
        <v>7543.181179727</v>
      </c>
      <c r="G175" s="18" t="n">
        <v>1857.19970102807</v>
      </c>
      <c r="H175" s="18" t="n">
        <v>12003.2227592195</v>
      </c>
      <c r="I175" s="18" t="n">
        <v>34249.1582419291</v>
      </c>
      <c r="J175" s="18" t="n">
        <v>2311.60169583475</v>
      </c>
      <c r="K175" s="18" t="n">
        <v>4098.44944399265</v>
      </c>
      <c r="L175" s="18" t="n">
        <f aca="false">SUM(C175:K175)</f>
        <v>69298.4598178579</v>
      </c>
    </row>
    <row r="176" customFormat="false" ht="15" hidden="false" customHeight="false" outlineLevel="0" collapsed="false">
      <c r="A176" s="22"/>
      <c r="B176" s="19" t="s">
        <v>191</v>
      </c>
      <c r="C176" s="18" t="s">
        <v>19</v>
      </c>
      <c r="D176" s="18" t="n">
        <v>9653.85595645304</v>
      </c>
      <c r="E176" s="18" t="n">
        <v>4131.8393868178</v>
      </c>
      <c r="F176" s="18" t="n">
        <v>3042.24211634091</v>
      </c>
      <c r="G176" s="18" t="s">
        <v>19</v>
      </c>
      <c r="H176" s="18" t="n">
        <v>9154.96340736714</v>
      </c>
      <c r="I176" s="18" t="n">
        <v>8838.68130371556</v>
      </c>
      <c r="J176" s="18" t="n">
        <v>559.88262631418</v>
      </c>
      <c r="K176" s="18" t="n">
        <v>2748.40639021442</v>
      </c>
      <c r="L176" s="18" t="n">
        <f aca="false">SUM(C176:K176)</f>
        <v>38129.871187223</v>
      </c>
    </row>
    <row r="177" customFormat="false" ht="15" hidden="false" customHeight="false" outlineLevel="0" collapsed="false">
      <c r="A177" s="20" t="s">
        <v>192</v>
      </c>
      <c r="B177" s="20"/>
      <c r="C177" s="21" t="n">
        <f aca="false">SUM(C155:C176)</f>
        <v>0</v>
      </c>
      <c r="D177" s="21" t="n">
        <f aca="false">SUM(D155:D176)</f>
        <v>93334.2831929954</v>
      </c>
      <c r="E177" s="21" t="n">
        <f aca="false">SUM(E155:E176)</f>
        <v>258770.689845442</v>
      </c>
      <c r="F177" s="21" t="n">
        <f aca="false">SUM(F155:F176)</f>
        <v>291320.687440925</v>
      </c>
      <c r="G177" s="21" t="n">
        <f aca="false">SUM(G155:G176)</f>
        <v>35282.9688158023</v>
      </c>
      <c r="H177" s="21" t="n">
        <f aca="false">SUM(H155:H176)</f>
        <v>132871.255571476</v>
      </c>
      <c r="I177" s="21" t="n">
        <f aca="false">SUM(I155:I176)</f>
        <v>803770.605164743</v>
      </c>
      <c r="J177" s="21" t="n">
        <f aca="false">SUM(J155:J176)</f>
        <v>249049.624003511</v>
      </c>
      <c r="K177" s="21" t="n">
        <f aca="false">SUM(K155:K176)</f>
        <v>87260.1769997687</v>
      </c>
      <c r="L177" s="21" t="n">
        <f aca="false">SUM(C177:K177)</f>
        <v>1951660.29103466</v>
      </c>
    </row>
    <row r="178" customFormat="false" ht="15" hidden="false" customHeight="false" outlineLevel="0" collapsed="false">
      <c r="A178" s="22" t="s">
        <v>193</v>
      </c>
      <c r="B178" s="19" t="s">
        <v>194</v>
      </c>
      <c r="C178" s="18" t="s">
        <v>19</v>
      </c>
      <c r="D178" s="18" t="n">
        <v>18.8455853719</v>
      </c>
      <c r="E178" s="18" t="n">
        <v>6819.58531617688</v>
      </c>
      <c r="F178" s="18" t="n">
        <v>19982.1674569802</v>
      </c>
      <c r="G178" s="18" t="n">
        <v>4520.53170754316</v>
      </c>
      <c r="H178" s="18" t="n">
        <v>21060.5567636421</v>
      </c>
      <c r="I178" s="18" t="n">
        <v>97868.2960623034</v>
      </c>
      <c r="J178" s="18" t="n">
        <v>52544.7064135591</v>
      </c>
      <c r="K178" s="18" t="n">
        <v>13218.7810342055</v>
      </c>
      <c r="L178" s="18" t="n">
        <f aca="false">SUM(C178:K178)</f>
        <v>216033.470339782</v>
      </c>
    </row>
    <row r="179" customFormat="false" ht="15" hidden="false" customHeight="false" outlineLevel="0" collapsed="false">
      <c r="A179" s="22"/>
      <c r="B179" s="19" t="s">
        <v>195</v>
      </c>
      <c r="C179" s="18" t="s">
        <v>19</v>
      </c>
      <c r="D179" s="18" t="s">
        <v>19</v>
      </c>
      <c r="E179" s="18" t="n">
        <v>1343.34698521663</v>
      </c>
      <c r="F179" s="18" t="n">
        <v>25324.3388967133</v>
      </c>
      <c r="G179" s="18" t="n">
        <v>16484.1211739311</v>
      </c>
      <c r="H179" s="18" t="n">
        <v>11273.3300032644</v>
      </c>
      <c r="I179" s="18" t="n">
        <v>6457.1858759916</v>
      </c>
      <c r="J179" s="18" t="n">
        <v>1308.48638206101</v>
      </c>
      <c r="K179" s="18" t="n">
        <v>3363.5403586418</v>
      </c>
      <c r="L179" s="18" t="n">
        <f aca="false">SUM(C179:K179)</f>
        <v>65554.3496758197</v>
      </c>
    </row>
    <row r="180" customFormat="false" ht="15" hidden="false" customHeight="false" outlineLevel="0" collapsed="false">
      <c r="A180" s="22"/>
      <c r="B180" s="19" t="s">
        <v>196</v>
      </c>
      <c r="C180" s="18" t="s">
        <v>19</v>
      </c>
      <c r="D180" s="18" t="s">
        <v>19</v>
      </c>
      <c r="E180" s="18" t="n">
        <v>223.858887717</v>
      </c>
      <c r="F180" s="18" t="n">
        <v>17130.2805347025</v>
      </c>
      <c r="G180" s="18" t="n">
        <v>948.622400851434</v>
      </c>
      <c r="H180" s="18" t="n">
        <v>17979.8368682734</v>
      </c>
      <c r="I180" s="18" t="n">
        <v>98648.7388404689</v>
      </c>
      <c r="J180" s="18" t="n">
        <v>31992.3515936693</v>
      </c>
      <c r="K180" s="18" t="n">
        <v>16127.1649715281</v>
      </c>
      <c r="L180" s="18" t="n">
        <f aca="false">SUM(C180:K180)</f>
        <v>183050.854097211</v>
      </c>
    </row>
    <row r="181" customFormat="false" ht="15" hidden="false" customHeight="false" outlineLevel="0" collapsed="false">
      <c r="A181" s="22"/>
      <c r="B181" s="19" t="s">
        <v>197</v>
      </c>
      <c r="C181" s="18" t="s">
        <v>19</v>
      </c>
      <c r="D181" s="18" t="n">
        <v>215.097338098447</v>
      </c>
      <c r="E181" s="18" t="n">
        <v>2640.75540716068</v>
      </c>
      <c r="F181" s="18" t="n">
        <v>7216.07917562311</v>
      </c>
      <c r="G181" s="18" t="n">
        <v>3858.12630801495</v>
      </c>
      <c r="H181" s="18" t="n">
        <v>12024.3726054233</v>
      </c>
      <c r="I181" s="18" t="n">
        <v>63354.2038860709</v>
      </c>
      <c r="J181" s="18" t="n">
        <v>21908.829206746</v>
      </c>
      <c r="K181" s="18" t="n">
        <v>6673.5918204785</v>
      </c>
      <c r="L181" s="18" t="n">
        <f aca="false">SUM(C181:K181)</f>
        <v>117891.055747616</v>
      </c>
    </row>
    <row r="182" customFormat="false" ht="15" hidden="false" customHeight="false" outlineLevel="0" collapsed="false">
      <c r="A182" s="22"/>
      <c r="B182" s="19" t="s">
        <v>198</v>
      </c>
      <c r="C182" s="18" t="s">
        <v>19</v>
      </c>
      <c r="D182" s="18" t="n">
        <v>65.3283379257</v>
      </c>
      <c r="E182" s="18" t="n">
        <v>7052.54744205824</v>
      </c>
      <c r="F182" s="18" t="n">
        <v>107701.936804942</v>
      </c>
      <c r="G182" s="18" t="n">
        <v>15167.6373105687</v>
      </c>
      <c r="H182" s="18" t="n">
        <v>25357.0593749843</v>
      </c>
      <c r="I182" s="18" t="n">
        <v>117968.890497832</v>
      </c>
      <c r="J182" s="18" t="n">
        <v>140120.730109344</v>
      </c>
      <c r="K182" s="18" t="n">
        <v>23358.0393348791</v>
      </c>
      <c r="L182" s="18" t="n">
        <f aca="false">SUM(C182:K182)</f>
        <v>436792.169212534</v>
      </c>
    </row>
    <row r="183" customFormat="false" ht="15" hidden="false" customHeight="false" outlineLevel="0" collapsed="false">
      <c r="A183" s="22"/>
      <c r="B183" s="19" t="s">
        <v>199</v>
      </c>
      <c r="C183" s="18" t="s">
        <v>19</v>
      </c>
      <c r="D183" s="18" t="s">
        <v>19</v>
      </c>
      <c r="E183" s="18" t="s">
        <v>19</v>
      </c>
      <c r="F183" s="18" t="n">
        <v>16125.2296683576</v>
      </c>
      <c r="G183" s="18" t="n">
        <v>3766.33259326254</v>
      </c>
      <c r="H183" s="18" t="n">
        <v>5720.2963769549</v>
      </c>
      <c r="I183" s="18" t="n">
        <v>19614.8389180473</v>
      </c>
      <c r="J183" s="18" t="n">
        <v>84689.0329439637</v>
      </c>
      <c r="K183" s="18" t="n">
        <v>8980.57860911609</v>
      </c>
      <c r="L183" s="18" t="n">
        <f aca="false">SUM(C183:K183)</f>
        <v>138896.309109702</v>
      </c>
    </row>
    <row r="184" customFormat="false" ht="15" hidden="false" customHeight="false" outlineLevel="0" collapsed="false">
      <c r="A184" s="22"/>
      <c r="B184" s="19" t="s">
        <v>200</v>
      </c>
      <c r="C184" s="18" t="s">
        <v>19</v>
      </c>
      <c r="D184" s="18" t="s">
        <v>19</v>
      </c>
      <c r="E184" s="18" t="s">
        <v>19</v>
      </c>
      <c r="F184" s="18" t="n">
        <v>39086.2951200543</v>
      </c>
      <c r="G184" s="18" t="n">
        <v>17668.2638901155</v>
      </c>
      <c r="H184" s="18" t="n">
        <v>2536.64835982314</v>
      </c>
      <c r="I184" s="18" t="n">
        <v>48567.4791208381</v>
      </c>
      <c r="J184" s="18" t="n">
        <v>27412.5443537859</v>
      </c>
      <c r="K184" s="18" t="n">
        <v>9837.03078853208</v>
      </c>
      <c r="L184" s="18" t="n">
        <f aca="false">SUM(C184:K184)</f>
        <v>145108.261633149</v>
      </c>
    </row>
    <row r="185" customFormat="false" ht="15" hidden="false" customHeight="false" outlineLevel="0" collapsed="false">
      <c r="A185" s="22"/>
      <c r="B185" s="19" t="s">
        <v>201</v>
      </c>
      <c r="C185" s="18" t="s">
        <v>19</v>
      </c>
      <c r="D185" s="18" t="n">
        <v>193.726439886</v>
      </c>
      <c r="E185" s="18" t="n">
        <v>2146.58459574505</v>
      </c>
      <c r="F185" s="18" t="n">
        <v>7739.50677887505</v>
      </c>
      <c r="G185" s="18" t="n">
        <v>2246.97261508386</v>
      </c>
      <c r="H185" s="18" t="n">
        <v>11322.1241449302</v>
      </c>
      <c r="I185" s="18" t="n">
        <v>68714.3829799715</v>
      </c>
      <c r="J185" s="18" t="n">
        <v>11440.2420932454</v>
      </c>
      <c r="K185" s="18" t="n">
        <v>5245.06453255533</v>
      </c>
      <c r="L185" s="18" t="n">
        <f aca="false">SUM(C185:K185)</f>
        <v>109048.604180292</v>
      </c>
    </row>
    <row r="186" customFormat="false" ht="15" hidden="false" customHeight="false" outlineLevel="0" collapsed="false">
      <c r="A186" s="22"/>
      <c r="B186" s="19" t="s">
        <v>202</v>
      </c>
      <c r="C186" s="18" t="s">
        <v>19</v>
      </c>
      <c r="D186" s="18" t="s">
        <v>19</v>
      </c>
      <c r="E186" s="18" t="n">
        <v>1146.32441015486</v>
      </c>
      <c r="F186" s="18" t="n">
        <v>5108.58222849817</v>
      </c>
      <c r="G186" s="18" t="n">
        <v>1725.59398013502</v>
      </c>
      <c r="H186" s="18" t="n">
        <v>8907.13974482291</v>
      </c>
      <c r="I186" s="18" t="n">
        <v>48579.3820582887</v>
      </c>
      <c r="J186" s="18" t="n">
        <v>61341.549051346</v>
      </c>
      <c r="K186" s="18" t="n">
        <v>9971.28295521745</v>
      </c>
      <c r="L186" s="18" t="n">
        <f aca="false">SUM(C186:K186)</f>
        <v>136779.854428463</v>
      </c>
    </row>
    <row r="187" customFormat="false" ht="15" hidden="false" customHeight="false" outlineLevel="0" collapsed="false">
      <c r="A187" s="22"/>
      <c r="B187" s="19" t="s">
        <v>203</v>
      </c>
      <c r="C187" s="18" t="s">
        <v>19</v>
      </c>
      <c r="D187" s="18" t="n">
        <v>95.7471603300017</v>
      </c>
      <c r="E187" s="18" t="n">
        <v>6539.31862516358</v>
      </c>
      <c r="F187" s="18" t="n">
        <v>2419.52601285896</v>
      </c>
      <c r="G187" s="18" t="n">
        <v>1503.04174471882</v>
      </c>
      <c r="H187" s="18" t="n">
        <v>2101.03098454483</v>
      </c>
      <c r="I187" s="18" t="n">
        <v>44765.36314518</v>
      </c>
      <c r="J187" s="18" t="n">
        <v>55144.6017719219</v>
      </c>
      <c r="K187" s="18" t="n">
        <v>7066.87941833697</v>
      </c>
      <c r="L187" s="18" t="n">
        <f aca="false">SUM(C187:K187)</f>
        <v>119635.508863055</v>
      </c>
    </row>
    <row r="188" customFormat="false" ht="15" hidden="false" customHeight="false" outlineLevel="0" collapsed="false">
      <c r="A188" s="22"/>
      <c r="B188" s="19" t="s">
        <v>204</v>
      </c>
      <c r="C188" s="18" t="s">
        <v>19</v>
      </c>
      <c r="D188" s="18" t="n">
        <v>130.8450984001</v>
      </c>
      <c r="E188" s="18" t="n">
        <v>27544.202898047</v>
      </c>
      <c r="F188" s="18" t="n">
        <v>118065.056562323</v>
      </c>
      <c r="G188" s="18" t="n">
        <v>369781.956057101</v>
      </c>
      <c r="H188" s="18" t="n">
        <v>7869.20811433789</v>
      </c>
      <c r="I188" s="18" t="n">
        <v>27994.4268643282</v>
      </c>
      <c r="J188" s="18" t="n">
        <v>38709.0840978597</v>
      </c>
      <c r="K188" s="18" t="n">
        <v>23435.6064084434</v>
      </c>
      <c r="L188" s="18" t="n">
        <f aca="false">SUM(C188:K188)</f>
        <v>613530.386100841</v>
      </c>
    </row>
    <row r="189" customFormat="false" ht="15" hidden="false" customHeight="false" outlineLevel="0" collapsed="false">
      <c r="A189" s="22"/>
      <c r="B189" s="19" t="s">
        <v>205</v>
      </c>
      <c r="C189" s="18" t="s">
        <v>19</v>
      </c>
      <c r="D189" s="18" t="n">
        <v>1669.9215077986</v>
      </c>
      <c r="E189" s="18" t="n">
        <v>11652.4498216779</v>
      </c>
      <c r="F189" s="18" t="n">
        <v>18214.2363842041</v>
      </c>
      <c r="G189" s="18" t="n">
        <v>25488.7623648381</v>
      </c>
      <c r="H189" s="18" t="n">
        <v>5149.17396322195</v>
      </c>
      <c r="I189" s="18" t="n">
        <v>24427.9603299499</v>
      </c>
      <c r="J189" s="18" t="n">
        <v>22475.8775415724</v>
      </c>
      <c r="K189" s="18" t="n">
        <v>9041.4483150187</v>
      </c>
      <c r="L189" s="18" t="n">
        <f aca="false">SUM(C189:K189)</f>
        <v>118119.830228282</v>
      </c>
    </row>
    <row r="190" customFormat="false" ht="15" hidden="false" customHeight="false" outlineLevel="0" collapsed="false">
      <c r="A190" s="20" t="s">
        <v>206</v>
      </c>
      <c r="B190" s="20"/>
      <c r="C190" s="21" t="n">
        <f aca="false">SUM(C178:C189)</f>
        <v>0</v>
      </c>
      <c r="D190" s="21" t="n">
        <f aca="false">SUM(D178:D189)</f>
        <v>2389.51146781075</v>
      </c>
      <c r="E190" s="21" t="n">
        <f aca="false">SUM(E178:E189)</f>
        <v>67108.9743891178</v>
      </c>
      <c r="F190" s="21" t="n">
        <f aca="false">SUM(F178:F189)</f>
        <v>384113.235624133</v>
      </c>
      <c r="G190" s="21" t="n">
        <f aca="false">SUM(G178:G189)</f>
        <v>463159.962146164</v>
      </c>
      <c r="H190" s="21" t="n">
        <f aca="false">SUM(H178:H189)</f>
        <v>131300.777304223</v>
      </c>
      <c r="I190" s="21" t="n">
        <f aca="false">SUM(I178:I189)</f>
        <v>666961.14857927</v>
      </c>
      <c r="J190" s="21" t="n">
        <f aca="false">SUM(J178:J189)</f>
        <v>549088.035559074</v>
      </c>
      <c r="K190" s="21" t="n">
        <f aca="false">SUM(K178:K189)</f>
        <v>136319.008546953</v>
      </c>
      <c r="L190" s="21" t="n">
        <f aca="false">SUM(C190:K190)</f>
        <v>2400440.65361675</v>
      </c>
    </row>
    <row r="191" customFormat="false" ht="15" hidden="false" customHeight="false" outlineLevel="0" collapsed="false">
      <c r="A191" s="22" t="s">
        <v>207</v>
      </c>
      <c r="B191" s="19" t="s">
        <v>208</v>
      </c>
      <c r="C191" s="18" t="s">
        <v>19</v>
      </c>
      <c r="D191" s="18" t="s">
        <v>19</v>
      </c>
      <c r="E191" s="18" t="s">
        <v>19</v>
      </c>
      <c r="F191" s="18" t="n">
        <v>58950.3950947316</v>
      </c>
      <c r="G191" s="18" t="n">
        <v>1475.99881272832</v>
      </c>
      <c r="H191" s="18" t="n">
        <v>9620.87770187674</v>
      </c>
      <c r="I191" s="18" t="n">
        <v>60396.0408955502</v>
      </c>
      <c r="J191" s="18" t="n">
        <v>144523.829488796</v>
      </c>
      <c r="K191" s="18" t="n">
        <v>30748.4128409269</v>
      </c>
      <c r="L191" s="18" t="n">
        <f aca="false">SUM(C191:K191)</f>
        <v>305715.554834609</v>
      </c>
    </row>
    <row r="192" customFormat="false" ht="15" hidden="false" customHeight="false" outlineLevel="0" collapsed="false">
      <c r="A192" s="22"/>
      <c r="B192" s="19" t="s">
        <v>209</v>
      </c>
      <c r="C192" s="18" t="s">
        <v>19</v>
      </c>
      <c r="D192" s="18" t="s">
        <v>19</v>
      </c>
      <c r="E192" s="18" t="s">
        <v>19</v>
      </c>
      <c r="F192" s="18" t="n">
        <v>22571.5104595279</v>
      </c>
      <c r="G192" s="18" t="n">
        <v>777.098091704521</v>
      </c>
      <c r="H192" s="18" t="n">
        <v>2622.60496990884</v>
      </c>
      <c r="I192" s="18" t="n">
        <v>5887.84939920659</v>
      </c>
      <c r="J192" s="18" t="n">
        <v>15111.1723169601</v>
      </c>
      <c r="K192" s="18" t="n">
        <v>3090.70078991144</v>
      </c>
      <c r="L192" s="18" t="n">
        <f aca="false">SUM(C192:K192)</f>
        <v>50060.9360272194</v>
      </c>
    </row>
    <row r="193" customFormat="false" ht="15" hidden="false" customHeight="false" outlineLevel="0" collapsed="false">
      <c r="A193" s="22"/>
      <c r="B193" s="19" t="s">
        <v>210</v>
      </c>
      <c r="C193" s="18" t="s">
        <v>19</v>
      </c>
      <c r="D193" s="18" t="s">
        <v>19</v>
      </c>
      <c r="E193" s="18" t="n">
        <v>2693.74230873025</v>
      </c>
      <c r="F193" s="18" t="n">
        <v>54849.4732832209</v>
      </c>
      <c r="G193" s="18" t="n">
        <v>3179.49828823873</v>
      </c>
      <c r="H193" s="18" t="n">
        <v>49701.5863695183</v>
      </c>
      <c r="I193" s="18" t="n">
        <v>47791.5981657915</v>
      </c>
      <c r="J193" s="18" t="n">
        <v>172187.772416532</v>
      </c>
      <c r="K193" s="18" t="n">
        <v>18121.4392546796</v>
      </c>
      <c r="L193" s="18" t="n">
        <f aca="false">SUM(C193:K193)</f>
        <v>348525.110086711</v>
      </c>
    </row>
    <row r="194" customFormat="false" ht="15" hidden="false" customHeight="false" outlineLevel="0" collapsed="false">
      <c r="A194" s="22"/>
      <c r="B194" s="19" t="s">
        <v>211</v>
      </c>
      <c r="C194" s="18" t="s">
        <v>19</v>
      </c>
      <c r="D194" s="18" t="s">
        <v>19</v>
      </c>
      <c r="E194" s="18" t="s">
        <v>19</v>
      </c>
      <c r="F194" s="18" t="n">
        <v>8858.16090114174</v>
      </c>
      <c r="G194" s="18" t="n">
        <v>1882.17312031551</v>
      </c>
      <c r="H194" s="18" t="n">
        <v>2771.88596762259</v>
      </c>
      <c r="I194" s="18" t="n">
        <v>32901.2577537428</v>
      </c>
      <c r="J194" s="18" t="n">
        <v>96066.2096244546</v>
      </c>
      <c r="K194" s="18" t="n">
        <v>16618.5465839342</v>
      </c>
      <c r="L194" s="18" t="n">
        <f aca="false">SUM(C194:K194)</f>
        <v>159098.233951212</v>
      </c>
    </row>
    <row r="195" customFormat="false" ht="15" hidden="false" customHeight="false" outlineLevel="0" collapsed="false">
      <c r="A195" s="22"/>
      <c r="B195" s="19" t="s">
        <v>212</v>
      </c>
      <c r="C195" s="18" t="s">
        <v>19</v>
      </c>
      <c r="D195" s="18" t="s">
        <v>19</v>
      </c>
      <c r="E195" s="18" t="s">
        <v>19</v>
      </c>
      <c r="F195" s="18" t="n">
        <v>129746.26465186</v>
      </c>
      <c r="G195" s="18" t="n">
        <v>22335.3135936607</v>
      </c>
      <c r="H195" s="18" t="n">
        <v>23216.8076440642</v>
      </c>
      <c r="I195" s="18" t="n">
        <v>72721.4893989114</v>
      </c>
      <c r="J195" s="18" t="n">
        <v>98677.0636580971</v>
      </c>
      <c r="K195" s="18" t="n">
        <v>44124.9768470095</v>
      </c>
      <c r="L195" s="18" t="n">
        <f aca="false">SUM(C195:K195)</f>
        <v>390821.915793603</v>
      </c>
    </row>
    <row r="196" customFormat="false" ht="15" hidden="false" customHeight="false" outlineLevel="0" collapsed="false">
      <c r="A196" s="20" t="s">
        <v>213</v>
      </c>
      <c r="B196" s="20"/>
      <c r="C196" s="21" t="n">
        <f aca="false">SUM(C191:C195)</f>
        <v>0</v>
      </c>
      <c r="D196" s="21" t="n">
        <f aca="false">SUM(D191:D195)</f>
        <v>0</v>
      </c>
      <c r="E196" s="21" t="n">
        <f aca="false">SUM(E191:E195)</f>
        <v>2693.74230873025</v>
      </c>
      <c r="F196" s="21" t="n">
        <f aca="false">SUM(F191:F195)</f>
        <v>274975.804390482</v>
      </c>
      <c r="G196" s="21" t="n">
        <f aca="false">SUM(G191:G195)</f>
        <v>29650.0819066478</v>
      </c>
      <c r="H196" s="21" t="n">
        <f aca="false">SUM(H191:H195)</f>
        <v>87933.7626529907</v>
      </c>
      <c r="I196" s="21" t="n">
        <f aca="false">SUM(I191:I195)</f>
        <v>219698.235613202</v>
      </c>
      <c r="J196" s="21" t="n">
        <f aca="false">SUM(J191:J195)</f>
        <v>526566.04750484</v>
      </c>
      <c r="K196" s="21" t="n">
        <f aca="false">SUM(K191:K195)</f>
        <v>112704.076316462</v>
      </c>
      <c r="L196" s="21" t="n">
        <f aca="false">SUM(C196:K196)</f>
        <v>1254221.75069335</v>
      </c>
    </row>
    <row r="197" customFormat="false" ht="15" hidden="false" customHeight="false" outlineLevel="0" collapsed="false">
      <c r="A197" s="22" t="s">
        <v>214</v>
      </c>
      <c r="B197" s="19" t="s">
        <v>215</v>
      </c>
      <c r="C197" s="18" t="s">
        <v>19</v>
      </c>
      <c r="D197" s="18" t="s">
        <v>19</v>
      </c>
      <c r="E197" s="18" t="n">
        <v>20531.9807711512</v>
      </c>
      <c r="F197" s="18" t="n">
        <v>31592.0635900605</v>
      </c>
      <c r="G197" s="18" t="n">
        <v>404845.760958878</v>
      </c>
      <c r="H197" s="18" t="n">
        <v>59817.2564166516</v>
      </c>
      <c r="I197" s="18" t="n">
        <v>416900.139328066</v>
      </c>
      <c r="J197" s="18" t="n">
        <v>169270.29959476</v>
      </c>
      <c r="K197" s="18" t="n">
        <v>26438.6893646081</v>
      </c>
      <c r="L197" s="18" t="n">
        <f aca="false">SUM(C197:K197)</f>
        <v>1129396.19002418</v>
      </c>
    </row>
    <row r="198" customFormat="false" ht="15" hidden="false" customHeight="false" outlineLevel="0" collapsed="false">
      <c r="A198" s="22"/>
      <c r="B198" s="19" t="s">
        <v>216</v>
      </c>
      <c r="C198" s="18" t="s">
        <v>19</v>
      </c>
      <c r="D198" s="18" t="n">
        <v>26434.0678356454</v>
      </c>
      <c r="E198" s="18" t="n">
        <v>59243.7193570743</v>
      </c>
      <c r="F198" s="18" t="n">
        <v>171706.08647373</v>
      </c>
      <c r="G198" s="18" t="n">
        <v>181971.003917907</v>
      </c>
      <c r="H198" s="18" t="n">
        <v>58883.46069806</v>
      </c>
      <c r="I198" s="18" t="n">
        <v>133378.162562676</v>
      </c>
      <c r="J198" s="18" t="n">
        <v>49564.4859985444</v>
      </c>
      <c r="K198" s="18" t="n">
        <v>27075.2384819279</v>
      </c>
      <c r="L198" s="18" t="n">
        <f aca="false">SUM(C198:K198)</f>
        <v>708256.225325565</v>
      </c>
    </row>
    <row r="199" customFormat="false" ht="15" hidden="false" customHeight="false" outlineLevel="0" collapsed="false">
      <c r="A199" s="22"/>
      <c r="B199" s="19" t="s">
        <v>217</v>
      </c>
      <c r="C199" s="18" t="s">
        <v>19</v>
      </c>
      <c r="D199" s="18" t="n">
        <v>71612.7278450145</v>
      </c>
      <c r="E199" s="18" t="n">
        <v>32325.1116361813</v>
      </c>
      <c r="F199" s="18" t="n">
        <v>7064.12287354543</v>
      </c>
      <c r="G199" s="18" t="n">
        <v>1187.74712765916</v>
      </c>
      <c r="H199" s="18" t="n">
        <v>30.25022671396</v>
      </c>
      <c r="I199" s="18" t="n">
        <v>778.44579672255</v>
      </c>
      <c r="J199" s="18" t="n">
        <v>3.11550322398</v>
      </c>
      <c r="K199" s="18" t="n">
        <v>7163.31779363515</v>
      </c>
      <c r="L199" s="18" t="n">
        <f aca="false">SUM(C199:K199)</f>
        <v>120164.838802696</v>
      </c>
    </row>
    <row r="200" customFormat="false" ht="15" hidden="false" customHeight="false" outlineLevel="0" collapsed="false">
      <c r="A200" s="22"/>
      <c r="B200" s="19" t="s">
        <v>218</v>
      </c>
      <c r="C200" s="18" t="s">
        <v>19</v>
      </c>
      <c r="D200" s="18" t="s">
        <v>19</v>
      </c>
      <c r="E200" s="18" t="n">
        <v>255.635622252953</v>
      </c>
      <c r="F200" s="18" t="n">
        <v>158277.428981062</v>
      </c>
      <c r="G200" s="18" t="n">
        <v>6695.52681855001</v>
      </c>
      <c r="H200" s="18" t="n">
        <v>7081.97007813376</v>
      </c>
      <c r="I200" s="18" t="n">
        <v>14063.9440427831</v>
      </c>
      <c r="J200" s="18" t="n">
        <v>19596.5437339155</v>
      </c>
      <c r="K200" s="18" t="n">
        <v>9089.86925656124</v>
      </c>
      <c r="L200" s="18" t="n">
        <f aca="false">SUM(C200:K200)</f>
        <v>215060.918533259</v>
      </c>
    </row>
    <row r="201" customFormat="false" ht="15" hidden="false" customHeight="false" outlineLevel="0" collapsed="false">
      <c r="A201" s="20" t="s">
        <v>219</v>
      </c>
      <c r="B201" s="20"/>
      <c r="C201" s="21" t="n">
        <f aca="false">SUM(C197:C200)</f>
        <v>0</v>
      </c>
      <c r="D201" s="21" t="n">
        <f aca="false">SUM(D197:D200)</f>
        <v>98046.7956806599</v>
      </c>
      <c r="E201" s="21" t="n">
        <f aca="false">SUM(E197:E200)</f>
        <v>112356.44738666</v>
      </c>
      <c r="F201" s="21" t="n">
        <f aca="false">SUM(F197:F200)</f>
        <v>368639.701918398</v>
      </c>
      <c r="G201" s="21" t="n">
        <f aca="false">SUM(G197:G200)</f>
        <v>594700.038822994</v>
      </c>
      <c r="H201" s="21" t="n">
        <f aca="false">SUM(H197:H200)</f>
        <v>125812.937419559</v>
      </c>
      <c r="I201" s="21" t="n">
        <f aca="false">SUM(I197:I200)</f>
        <v>565120.691730248</v>
      </c>
      <c r="J201" s="21" t="n">
        <f aca="false">SUM(J197:J200)</f>
        <v>238434.444830444</v>
      </c>
      <c r="K201" s="21" t="n">
        <f aca="false">SUM(K197:K200)</f>
        <v>69767.1148967324</v>
      </c>
      <c r="L201" s="21" t="n">
        <f aca="false">SUM(C201:K201)</f>
        <v>2172878.1726857</v>
      </c>
    </row>
    <row r="202" customFormat="false" ht="15" hidden="false" customHeight="false" outlineLevel="0" collapsed="false">
      <c r="A202" s="22" t="s">
        <v>220</v>
      </c>
      <c r="B202" s="19" t="s">
        <v>221</v>
      </c>
      <c r="C202" s="18" t="s">
        <v>19</v>
      </c>
      <c r="D202" s="18" t="n">
        <v>103.886625177</v>
      </c>
      <c r="E202" s="18" t="n">
        <v>82.30711697579</v>
      </c>
      <c r="F202" s="18" t="n">
        <v>189280.799894886</v>
      </c>
      <c r="G202" s="18" t="n">
        <v>209585.30669701</v>
      </c>
      <c r="H202" s="18" t="n">
        <v>46576.9015965821</v>
      </c>
      <c r="I202" s="18" t="n">
        <v>377326.073860333</v>
      </c>
      <c r="J202" s="18" t="n">
        <v>50938.9169467792</v>
      </c>
      <c r="K202" s="18" t="n">
        <v>11990.4586512236</v>
      </c>
      <c r="L202" s="18" t="n">
        <f aca="false">SUM(C202:K202)</f>
        <v>885884.651388967</v>
      </c>
    </row>
    <row r="203" customFormat="false" ht="15" hidden="false" customHeight="false" outlineLevel="0" collapsed="false">
      <c r="A203" s="22"/>
      <c r="B203" s="19" t="s">
        <v>222</v>
      </c>
      <c r="C203" s="18" t="s">
        <v>19</v>
      </c>
      <c r="D203" s="18" t="s">
        <v>19</v>
      </c>
      <c r="E203" s="18" t="s">
        <v>19</v>
      </c>
      <c r="F203" s="18" t="n">
        <v>18933.2348884296</v>
      </c>
      <c r="G203" s="18" t="n">
        <v>3162.57331277364</v>
      </c>
      <c r="H203" s="18" t="n">
        <v>3958.5859929851</v>
      </c>
      <c r="I203" s="18" t="n">
        <v>7381.76581932208</v>
      </c>
      <c r="J203" s="18" t="n">
        <v>14452.8479444124</v>
      </c>
      <c r="K203" s="18" t="n">
        <v>5256.41827871336</v>
      </c>
      <c r="L203" s="18" t="n">
        <f aca="false">SUM(C203:K203)</f>
        <v>53145.4262366361</v>
      </c>
    </row>
    <row r="204" customFormat="false" ht="15" hidden="false" customHeight="false" outlineLevel="0" collapsed="false">
      <c r="A204" s="22"/>
      <c r="B204" s="19" t="s">
        <v>220</v>
      </c>
      <c r="C204" s="18" t="s">
        <v>19</v>
      </c>
      <c r="D204" s="18" t="n">
        <v>3978.3381727994</v>
      </c>
      <c r="E204" s="18" t="n">
        <v>28197.1111154577</v>
      </c>
      <c r="F204" s="18" t="n">
        <v>285317.71034831</v>
      </c>
      <c r="G204" s="18" t="n">
        <v>321036.375111992</v>
      </c>
      <c r="H204" s="18" t="n">
        <v>343838.744049881</v>
      </c>
      <c r="I204" s="18" t="n">
        <v>808499.309183694</v>
      </c>
      <c r="J204" s="18" t="n">
        <v>143948.763233088</v>
      </c>
      <c r="K204" s="18" t="n">
        <v>59577.0320411907</v>
      </c>
      <c r="L204" s="18" t="n">
        <f aca="false">SUM(C204:K204)</f>
        <v>1994393.38325641</v>
      </c>
    </row>
    <row r="205" customFormat="false" ht="15" hidden="false" customHeight="false" outlineLevel="0" collapsed="false">
      <c r="A205" s="22"/>
      <c r="B205" s="19" t="s">
        <v>223</v>
      </c>
      <c r="C205" s="18" t="s">
        <v>19</v>
      </c>
      <c r="D205" s="18" t="s">
        <v>19</v>
      </c>
      <c r="E205" s="18" t="s">
        <v>19</v>
      </c>
      <c r="F205" s="18" t="n">
        <v>18732.0180975478</v>
      </c>
      <c r="G205" s="18" t="n">
        <v>302.319949815232</v>
      </c>
      <c r="H205" s="18" t="n">
        <v>5187.9546958027</v>
      </c>
      <c r="I205" s="18" t="n">
        <v>4795.50671682128</v>
      </c>
      <c r="J205" s="18" t="n">
        <v>1202.55942853215</v>
      </c>
      <c r="K205" s="18" t="n">
        <v>1057.15743120892</v>
      </c>
      <c r="L205" s="18" t="n">
        <f aca="false">SUM(C205:K205)</f>
        <v>31277.5163197281</v>
      </c>
    </row>
    <row r="206" customFormat="false" ht="15" hidden="false" customHeight="false" outlineLevel="0" collapsed="false">
      <c r="A206" s="20" t="s">
        <v>224</v>
      </c>
      <c r="B206" s="20"/>
      <c r="C206" s="21" t="n">
        <f aca="false">SUM(C202:C205)</f>
        <v>0</v>
      </c>
      <c r="D206" s="21" t="n">
        <f aca="false">SUM(D202:D205)</f>
        <v>4082.2247979764</v>
      </c>
      <c r="E206" s="21" t="n">
        <f aca="false">SUM(E202:E205)</f>
        <v>28279.4182324334</v>
      </c>
      <c r="F206" s="21" t="n">
        <f aca="false">SUM(F202:F205)</f>
        <v>512263.763229173</v>
      </c>
      <c r="G206" s="21" t="n">
        <f aca="false">SUM(G202:G205)</f>
        <v>534086.575071591</v>
      </c>
      <c r="H206" s="21" t="n">
        <f aca="false">SUM(H202:H205)</f>
        <v>399562.186335251</v>
      </c>
      <c r="I206" s="21" t="n">
        <f aca="false">SUM(I202:I205)</f>
        <v>1198002.65558017</v>
      </c>
      <c r="J206" s="21" t="n">
        <f aca="false">SUM(J202:J205)</f>
        <v>210543.087552812</v>
      </c>
      <c r="K206" s="21" t="n">
        <f aca="false">SUM(K202:K205)</f>
        <v>77881.0664023365</v>
      </c>
      <c r="L206" s="21" t="n">
        <f aca="false">SUM(C206:K206)</f>
        <v>2964700.97720174</v>
      </c>
    </row>
    <row r="207" customFormat="false" ht="15" hidden="false" customHeight="false" outlineLevel="0" collapsed="false">
      <c r="A207" s="22" t="s">
        <v>184</v>
      </c>
      <c r="B207" s="19" t="s">
        <v>225</v>
      </c>
      <c r="C207" s="18" t="s">
        <v>19</v>
      </c>
      <c r="D207" s="18" t="n">
        <v>172.88732738458</v>
      </c>
      <c r="E207" s="18" t="n">
        <v>9962.1722792893</v>
      </c>
      <c r="F207" s="18" t="n">
        <v>2941.03099896735</v>
      </c>
      <c r="G207" s="18" t="n">
        <v>1044.4084220243</v>
      </c>
      <c r="H207" s="18" t="n">
        <v>12096.0381297344</v>
      </c>
      <c r="I207" s="18" t="n">
        <v>16743.6717947564</v>
      </c>
      <c r="J207" s="18" t="n">
        <v>70295.7380652006</v>
      </c>
      <c r="K207" s="18" t="n">
        <v>6871.07867960156</v>
      </c>
      <c r="L207" s="18" t="n">
        <f aca="false">SUM(C207:K207)</f>
        <v>120127.025696958</v>
      </c>
    </row>
    <row r="208" customFormat="false" ht="15" hidden="false" customHeight="false" outlineLevel="0" collapsed="false">
      <c r="A208" s="22"/>
      <c r="B208" s="19" t="s">
        <v>226</v>
      </c>
      <c r="C208" s="18" t="s">
        <v>19</v>
      </c>
      <c r="D208" s="18" t="n">
        <v>973.16521528143</v>
      </c>
      <c r="E208" s="18" t="n">
        <v>34014.694706507</v>
      </c>
      <c r="F208" s="18" t="n">
        <v>15153.2826612138</v>
      </c>
      <c r="G208" s="18" t="n">
        <v>9287.93651475874</v>
      </c>
      <c r="H208" s="18" t="n">
        <v>23728.3034715332</v>
      </c>
      <c r="I208" s="18" t="n">
        <v>60986.4715367672</v>
      </c>
      <c r="J208" s="18" t="n">
        <v>231415.853619569</v>
      </c>
      <c r="K208" s="18" t="n">
        <v>44531.7875788643</v>
      </c>
      <c r="L208" s="18" t="n">
        <f aca="false">SUM(C208:K208)</f>
        <v>420091.495304495</v>
      </c>
    </row>
    <row r="209" customFormat="false" ht="15" hidden="false" customHeight="false" outlineLevel="0" collapsed="false">
      <c r="A209" s="22"/>
      <c r="B209" s="19" t="s">
        <v>227</v>
      </c>
      <c r="C209" s="18" t="s">
        <v>19</v>
      </c>
      <c r="D209" s="18" t="n">
        <v>1859.1395362901</v>
      </c>
      <c r="E209" s="18" t="n">
        <v>14612.2673566895</v>
      </c>
      <c r="F209" s="18" t="n">
        <v>2721.78776370758</v>
      </c>
      <c r="G209" s="18" t="n">
        <v>706.50496975907</v>
      </c>
      <c r="H209" s="18" t="n">
        <v>17352.1073125671</v>
      </c>
      <c r="I209" s="18" t="n">
        <v>25143.2786241355</v>
      </c>
      <c r="J209" s="18" t="n">
        <v>71407.6860781734</v>
      </c>
      <c r="K209" s="18" t="n">
        <v>7307.80164012872</v>
      </c>
      <c r="L209" s="18" t="n">
        <f aca="false">SUM(C209:K209)</f>
        <v>141110.573281451</v>
      </c>
    </row>
    <row r="210" customFormat="false" ht="15" hidden="false" customHeight="false" outlineLevel="0" collapsed="false">
      <c r="A210" s="22"/>
      <c r="B210" s="19" t="s">
        <v>228</v>
      </c>
      <c r="C210" s="18" t="s">
        <v>19</v>
      </c>
      <c r="D210" s="18" t="n">
        <v>233.786573147922</v>
      </c>
      <c r="E210" s="18" t="n">
        <v>10660.1547692186</v>
      </c>
      <c r="F210" s="18" t="n">
        <v>1547.21100698523</v>
      </c>
      <c r="G210" s="18" t="n">
        <v>1518.030360671</v>
      </c>
      <c r="H210" s="18" t="n">
        <v>4000.81841272972</v>
      </c>
      <c r="I210" s="18" t="n">
        <v>3874.21793338965</v>
      </c>
      <c r="J210" s="18" t="n">
        <v>10656.2413338142</v>
      </c>
      <c r="K210" s="18" t="n">
        <v>990.799566880349</v>
      </c>
      <c r="L210" s="18" t="n">
        <f aca="false">SUM(C210:K210)</f>
        <v>33481.2599568367</v>
      </c>
    </row>
    <row r="211" customFormat="false" ht="15" hidden="false" customHeight="false" outlineLevel="0" collapsed="false">
      <c r="A211" s="22"/>
      <c r="B211" s="19" t="s">
        <v>229</v>
      </c>
      <c r="C211" s="18" t="s">
        <v>19</v>
      </c>
      <c r="D211" s="18" t="n">
        <v>433.72811075304</v>
      </c>
      <c r="E211" s="18" t="n">
        <v>8967.98732591836</v>
      </c>
      <c r="F211" s="18" t="n">
        <v>22877.2769785127</v>
      </c>
      <c r="G211" s="18" t="n">
        <v>82.86788406227</v>
      </c>
      <c r="H211" s="18" t="n">
        <v>24135.0724930034</v>
      </c>
      <c r="I211" s="18" t="n">
        <v>2005.91046718843</v>
      </c>
      <c r="J211" s="18" t="n">
        <v>2471.37379203106</v>
      </c>
      <c r="K211" s="18" t="n">
        <v>886.161058775134</v>
      </c>
      <c r="L211" s="18" t="n">
        <f aca="false">SUM(C211:K211)</f>
        <v>61860.3781102444</v>
      </c>
    </row>
    <row r="212" customFormat="false" ht="15" hidden="false" customHeight="false" outlineLevel="0" collapsed="false">
      <c r="A212" s="22"/>
      <c r="B212" s="19" t="s">
        <v>230</v>
      </c>
      <c r="C212" s="18" t="s">
        <v>19</v>
      </c>
      <c r="D212" s="18" t="n">
        <v>4237.6130258661</v>
      </c>
      <c r="E212" s="18" t="n">
        <v>17287.2938886104</v>
      </c>
      <c r="F212" s="18" t="n">
        <v>7997.39508665872</v>
      </c>
      <c r="G212" s="18" t="n">
        <v>829.21264942939</v>
      </c>
      <c r="H212" s="18" t="n">
        <v>34945.12379946</v>
      </c>
      <c r="I212" s="18" t="n">
        <v>1433.2838009383</v>
      </c>
      <c r="J212" s="18" t="n">
        <v>52.4608806235617</v>
      </c>
      <c r="K212" s="18" t="n">
        <v>2788.83084416538</v>
      </c>
      <c r="L212" s="18" t="n">
        <f aca="false">SUM(C212:K212)</f>
        <v>69571.2139757518</v>
      </c>
    </row>
    <row r="213" customFormat="false" ht="15" hidden="false" customHeight="false" outlineLevel="0" collapsed="false">
      <c r="A213" s="22"/>
      <c r="B213" s="19" t="s">
        <v>231</v>
      </c>
      <c r="C213" s="18" t="s">
        <v>19</v>
      </c>
      <c r="D213" s="18" t="s">
        <v>19</v>
      </c>
      <c r="E213" s="18" t="n">
        <v>702.038044541787</v>
      </c>
      <c r="F213" s="18" t="n">
        <v>2047.46017481017</v>
      </c>
      <c r="G213" s="18" t="n">
        <v>0.536588366144665</v>
      </c>
      <c r="H213" s="18" t="n">
        <v>2142.11611459978</v>
      </c>
      <c r="I213" s="18" t="n">
        <v>1318.22994076773</v>
      </c>
      <c r="J213" s="18" t="n">
        <v>3424.75671915197</v>
      </c>
      <c r="K213" s="18" t="n">
        <v>3909.27010322833</v>
      </c>
      <c r="L213" s="18" t="n">
        <f aca="false">SUM(C213:K213)</f>
        <v>13544.4076854659</v>
      </c>
    </row>
    <row r="214" customFormat="false" ht="15" hidden="false" customHeight="false" outlineLevel="0" collapsed="false">
      <c r="A214" s="22"/>
      <c r="B214" s="19" t="s">
        <v>232</v>
      </c>
      <c r="C214" s="18" t="s">
        <v>19</v>
      </c>
      <c r="D214" s="18" t="n">
        <v>18.0981890251</v>
      </c>
      <c r="E214" s="18" t="n">
        <v>12637.5116669324</v>
      </c>
      <c r="F214" s="18" t="n">
        <v>25698.5102084264</v>
      </c>
      <c r="G214" s="18" t="n">
        <v>167.064503254489</v>
      </c>
      <c r="H214" s="18" t="n">
        <v>5406.28147909637</v>
      </c>
      <c r="I214" s="18" t="n">
        <v>9972.13299298393</v>
      </c>
      <c r="J214" s="18" t="n">
        <v>30535.0597647432</v>
      </c>
      <c r="K214" s="18" t="n">
        <v>1111.20326364244</v>
      </c>
      <c r="L214" s="18" t="n">
        <f aca="false">SUM(C214:K214)</f>
        <v>85545.8620681043</v>
      </c>
    </row>
    <row r="215" customFormat="false" ht="15" hidden="false" customHeight="false" outlineLevel="0" collapsed="false">
      <c r="A215" s="20" t="s">
        <v>233</v>
      </c>
      <c r="B215" s="20"/>
      <c r="C215" s="21" t="n">
        <f aca="false">SUM(C207:C214)</f>
        <v>0</v>
      </c>
      <c r="D215" s="21" t="n">
        <f aca="false">SUM(D207:D214)</f>
        <v>7928.41797774827</v>
      </c>
      <c r="E215" s="21" t="n">
        <f aca="false">SUM(E207:E214)</f>
        <v>108844.120037707</v>
      </c>
      <c r="F215" s="21" t="n">
        <f aca="false">SUM(F207:F214)</f>
        <v>80983.954879282</v>
      </c>
      <c r="G215" s="21" t="n">
        <f aca="false">SUM(G207:G214)</f>
        <v>13636.5618923254</v>
      </c>
      <c r="H215" s="21" t="n">
        <f aca="false">SUM(H207:H214)</f>
        <v>123805.861212724</v>
      </c>
      <c r="I215" s="21" t="n">
        <f aca="false">SUM(I207:I214)</f>
        <v>121477.197090927</v>
      </c>
      <c r="J215" s="21" t="n">
        <f aca="false">SUM(J207:J214)</f>
        <v>420259.170253307</v>
      </c>
      <c r="K215" s="21" t="n">
        <f aca="false">SUM(K207:K214)</f>
        <v>68396.9327352862</v>
      </c>
      <c r="L215" s="21" t="n">
        <f aca="false">SUM(C215:K215)</f>
        <v>945332.216079307</v>
      </c>
    </row>
    <row r="216" customFormat="false" ht="15" hidden="false" customHeight="false" outlineLevel="0" collapsed="false">
      <c r="A216" s="22" t="s">
        <v>234</v>
      </c>
      <c r="B216" s="19" t="s">
        <v>235</v>
      </c>
      <c r="C216" s="18" t="s">
        <v>19</v>
      </c>
      <c r="D216" s="18" t="s">
        <v>19</v>
      </c>
      <c r="E216" s="18" t="s">
        <v>19</v>
      </c>
      <c r="F216" s="18" t="s">
        <v>19</v>
      </c>
      <c r="G216" s="18" t="n">
        <v>271.21562852357</v>
      </c>
      <c r="H216" s="18" t="s">
        <v>19</v>
      </c>
      <c r="I216" s="18" t="n">
        <v>844.104718013528</v>
      </c>
      <c r="J216" s="18" t="n">
        <v>107.6175973882</v>
      </c>
      <c r="K216" s="18" t="n">
        <v>1304.57933148316</v>
      </c>
      <c r="L216" s="18" t="n">
        <f aca="false">SUM(C216:K216)</f>
        <v>2527.51727540846</v>
      </c>
    </row>
    <row r="217" customFormat="false" ht="15" hidden="false" customHeight="false" outlineLevel="0" collapsed="false">
      <c r="A217" s="22"/>
      <c r="B217" s="19" t="s">
        <v>236</v>
      </c>
      <c r="C217" s="18" t="s">
        <v>19</v>
      </c>
      <c r="D217" s="18" t="s">
        <v>19</v>
      </c>
      <c r="E217" s="18" t="s">
        <v>19</v>
      </c>
      <c r="F217" s="18" t="s">
        <v>19</v>
      </c>
      <c r="G217" s="18" t="n">
        <v>2568.80539150357</v>
      </c>
      <c r="H217" s="18" t="s">
        <v>19</v>
      </c>
      <c r="I217" s="18" t="n">
        <v>1979.46128865027</v>
      </c>
      <c r="J217" s="18" t="n">
        <v>198.059595674755</v>
      </c>
      <c r="K217" s="18" t="n">
        <v>2031.92535196637</v>
      </c>
      <c r="L217" s="18" t="n">
        <f aca="false">SUM(C217:K217)</f>
        <v>6778.25162779497</v>
      </c>
    </row>
    <row r="218" customFormat="false" ht="15" hidden="false" customHeight="false" outlineLevel="0" collapsed="false">
      <c r="A218" s="22"/>
      <c r="B218" s="19" t="s">
        <v>234</v>
      </c>
      <c r="C218" s="18" t="s">
        <v>19</v>
      </c>
      <c r="D218" s="18" t="n">
        <v>15231.4328217728</v>
      </c>
      <c r="E218" s="18" t="n">
        <v>43606.1937263133</v>
      </c>
      <c r="F218" s="18" t="n">
        <v>39221.2772964263</v>
      </c>
      <c r="G218" s="18" t="n">
        <v>68877.6627887184</v>
      </c>
      <c r="H218" s="18" t="n">
        <v>9794.5176615379</v>
      </c>
      <c r="I218" s="18" t="n">
        <v>136556.279127975</v>
      </c>
      <c r="J218" s="18" t="n">
        <v>29941.6097737691</v>
      </c>
      <c r="K218" s="18" t="n">
        <v>16311.3468311146</v>
      </c>
      <c r="L218" s="18" t="n">
        <f aca="false">SUM(C218:K218)</f>
        <v>359540.320027628</v>
      </c>
    </row>
    <row r="219" customFormat="false" ht="15" hidden="false" customHeight="false" outlineLevel="0" collapsed="false">
      <c r="A219" s="20" t="s">
        <v>237</v>
      </c>
      <c r="B219" s="20"/>
      <c r="C219" s="21" t="n">
        <f aca="false">SUM(C216:C218)</f>
        <v>0</v>
      </c>
      <c r="D219" s="21" t="n">
        <f aca="false">SUM(D216:D218)</f>
        <v>15231.4328217728</v>
      </c>
      <c r="E219" s="21" t="n">
        <f aca="false">SUM(E216:E218)</f>
        <v>43606.1937263133</v>
      </c>
      <c r="F219" s="21" t="n">
        <f aca="false">SUM(F216:F218)</f>
        <v>39221.2772964263</v>
      </c>
      <c r="G219" s="21" t="n">
        <f aca="false">SUM(G216:G218)</f>
        <v>71717.6838087455</v>
      </c>
      <c r="H219" s="21" t="n">
        <f aca="false">SUM(H216:H218)</f>
        <v>9794.5176615379</v>
      </c>
      <c r="I219" s="21" t="n">
        <f aca="false">SUM(I216:I218)</f>
        <v>139379.845134639</v>
      </c>
      <c r="J219" s="21" t="n">
        <f aca="false">SUM(J216:J218)</f>
        <v>30247.2869668321</v>
      </c>
      <c r="K219" s="21" t="n">
        <f aca="false">SUM(K216:K218)</f>
        <v>19647.8515145641</v>
      </c>
      <c r="L219" s="21" t="n">
        <f aca="false">SUM(C219:K219)</f>
        <v>368846.088930831</v>
      </c>
    </row>
    <row r="220" customFormat="false" ht="15" hidden="false" customHeight="true" outlineLevel="0" collapsed="false">
      <c r="A220" s="23" t="s">
        <v>238</v>
      </c>
      <c r="B220" s="19" t="s">
        <v>239</v>
      </c>
      <c r="C220" s="18" t="s">
        <v>19</v>
      </c>
      <c r="D220" s="18" t="n">
        <v>1634.31840984046</v>
      </c>
      <c r="E220" s="18" t="n">
        <v>12264.6322599288</v>
      </c>
      <c r="F220" s="18" t="n">
        <v>16874.0412246349</v>
      </c>
      <c r="G220" s="18" t="s">
        <v>19</v>
      </c>
      <c r="H220" s="18" t="n">
        <v>6.84498381190207</v>
      </c>
      <c r="I220" s="18" t="n">
        <v>279.558562604412</v>
      </c>
      <c r="J220" s="18" t="s">
        <v>19</v>
      </c>
      <c r="K220" s="18" t="n">
        <v>1373.45433709909</v>
      </c>
      <c r="L220" s="18" t="n">
        <f aca="false">SUM(C220:K220)</f>
        <v>32432.8497779195</v>
      </c>
    </row>
    <row r="221" customFormat="false" ht="15" hidden="false" customHeight="false" outlineLevel="0" collapsed="false">
      <c r="A221" s="23"/>
      <c r="B221" s="19" t="s">
        <v>240</v>
      </c>
      <c r="C221" s="18" t="s">
        <v>19</v>
      </c>
      <c r="D221" s="18" t="n">
        <v>6278.88985874377</v>
      </c>
      <c r="E221" s="18" t="n">
        <v>106305.356252153</v>
      </c>
      <c r="F221" s="18" t="n">
        <v>96227.9838065132</v>
      </c>
      <c r="G221" s="18" t="n">
        <v>1573.34320799689</v>
      </c>
      <c r="H221" s="18" t="n">
        <v>54601.8430510853</v>
      </c>
      <c r="I221" s="18" t="n">
        <v>43539.6010081174</v>
      </c>
      <c r="J221" s="18" t="n">
        <v>20213.5911605034</v>
      </c>
      <c r="K221" s="18" t="n">
        <v>16788.9150033453</v>
      </c>
      <c r="L221" s="18" t="n">
        <f aca="false">SUM(C221:K221)</f>
        <v>345529.523348459</v>
      </c>
    </row>
    <row r="222" customFormat="false" ht="15" hidden="false" customHeight="false" outlineLevel="0" collapsed="false">
      <c r="A222" s="20" t="s">
        <v>241</v>
      </c>
      <c r="B222" s="20"/>
      <c r="C222" s="21" t="n">
        <f aca="false">SUM(C220:C221)</f>
        <v>0</v>
      </c>
      <c r="D222" s="21" t="n">
        <f aca="false">SUM(D220:D221)</f>
        <v>7913.20826858424</v>
      </c>
      <c r="E222" s="21" t="n">
        <f aca="false">SUM(E220:E221)</f>
        <v>118569.988512082</v>
      </c>
      <c r="F222" s="21" t="n">
        <f aca="false">SUM(F220:F221)</f>
        <v>113102.025031148</v>
      </c>
      <c r="G222" s="21" t="n">
        <f aca="false">SUM(G220:G221)</f>
        <v>1573.34320799689</v>
      </c>
      <c r="H222" s="21" t="n">
        <f aca="false">SUM(H220:H221)</f>
        <v>54608.6880348972</v>
      </c>
      <c r="I222" s="21" t="n">
        <f aca="false">SUM(I220:I221)</f>
        <v>43819.1595707218</v>
      </c>
      <c r="J222" s="21" t="n">
        <f aca="false">SUM(J220:J221)</f>
        <v>20213.5911605034</v>
      </c>
      <c r="K222" s="21" t="n">
        <f aca="false">SUM(K220:K221)</f>
        <v>18162.3693404444</v>
      </c>
      <c r="L222" s="21" t="n">
        <f aca="false">SUM(C222:K222)</f>
        <v>377962.373126378</v>
      </c>
    </row>
    <row r="223" customFormat="false" ht="15" hidden="false" customHeight="false" outlineLevel="0" collapsed="false">
      <c r="A223" s="22" t="s">
        <v>242</v>
      </c>
      <c r="B223" s="19" t="s">
        <v>243</v>
      </c>
      <c r="C223" s="18" t="s">
        <v>19</v>
      </c>
      <c r="D223" s="18" t="n">
        <v>5012.546421854</v>
      </c>
      <c r="E223" s="18" t="n">
        <v>2735.46096633079</v>
      </c>
      <c r="F223" s="18" t="n">
        <v>83247.3577173374</v>
      </c>
      <c r="G223" s="18" t="n">
        <v>2557.83919426175</v>
      </c>
      <c r="H223" s="18" t="n">
        <v>4654.82032049041</v>
      </c>
      <c r="I223" s="18" t="n">
        <v>14242.9928821872</v>
      </c>
      <c r="J223" s="18" t="n">
        <v>8249.05459529143</v>
      </c>
      <c r="K223" s="18" t="n">
        <v>5502.93186659036</v>
      </c>
      <c r="L223" s="18" t="n">
        <f aca="false">SUM(C223:K223)</f>
        <v>126203.003964343</v>
      </c>
    </row>
    <row r="224" customFormat="false" ht="15" hidden="false" customHeight="false" outlineLevel="0" collapsed="false">
      <c r="A224" s="22"/>
      <c r="B224" s="19" t="s">
        <v>244</v>
      </c>
      <c r="C224" s="18" t="s">
        <v>19</v>
      </c>
      <c r="D224" s="18" t="n">
        <v>5420.119934849</v>
      </c>
      <c r="E224" s="18" t="n">
        <v>34862.9304338955</v>
      </c>
      <c r="F224" s="18" t="n">
        <v>36789.3768740695</v>
      </c>
      <c r="G224" s="18" t="n">
        <v>49537.1911138498</v>
      </c>
      <c r="H224" s="18" t="n">
        <v>46831.9772835145</v>
      </c>
      <c r="I224" s="18" t="n">
        <v>79656.5259917338</v>
      </c>
      <c r="J224" s="18" t="n">
        <v>124457.451981187</v>
      </c>
      <c r="K224" s="18" t="n">
        <v>8931.60188791422</v>
      </c>
      <c r="L224" s="18" t="n">
        <f aca="false">SUM(C224:K224)</f>
        <v>386487.175501013</v>
      </c>
    </row>
    <row r="225" customFormat="false" ht="15" hidden="false" customHeight="false" outlineLevel="0" collapsed="false">
      <c r="A225" s="22"/>
      <c r="B225" s="19" t="s">
        <v>245</v>
      </c>
      <c r="C225" s="18" t="s">
        <v>19</v>
      </c>
      <c r="D225" s="18" t="s">
        <v>19</v>
      </c>
      <c r="E225" s="18" t="s">
        <v>19</v>
      </c>
      <c r="F225" s="18" t="n">
        <v>56689.4115206518</v>
      </c>
      <c r="G225" s="18" t="n">
        <v>10955.0513789313</v>
      </c>
      <c r="H225" s="18" t="n">
        <v>13383.5355068675</v>
      </c>
      <c r="I225" s="18" t="n">
        <v>22050.4526583533</v>
      </c>
      <c r="J225" s="18" t="n">
        <v>109444.413891857</v>
      </c>
      <c r="K225" s="18" t="n">
        <v>11990.8827387671</v>
      </c>
      <c r="L225" s="18" t="n">
        <f aca="false">SUM(C225:K225)</f>
        <v>224513.747695428</v>
      </c>
    </row>
    <row r="226" customFormat="false" ht="15" hidden="false" customHeight="false" outlineLevel="0" collapsed="false">
      <c r="A226" s="22"/>
      <c r="B226" s="19" t="s">
        <v>246</v>
      </c>
      <c r="C226" s="18" t="s">
        <v>19</v>
      </c>
      <c r="D226" s="18" t="n">
        <v>14505.9377430479</v>
      </c>
      <c r="E226" s="18" t="n">
        <v>14750.840693663</v>
      </c>
      <c r="F226" s="18" t="n">
        <v>87680.1433494019</v>
      </c>
      <c r="G226" s="18" t="n">
        <v>95517.0280682911</v>
      </c>
      <c r="H226" s="18" t="n">
        <v>6696.3289560201</v>
      </c>
      <c r="I226" s="18" t="n">
        <v>52316.9601449694</v>
      </c>
      <c r="J226" s="18" t="n">
        <v>33339.8972329238</v>
      </c>
      <c r="K226" s="18" t="n">
        <v>10319.634463853</v>
      </c>
      <c r="L226" s="18" t="n">
        <f aca="false">SUM(C226:K226)</f>
        <v>315126.77065217</v>
      </c>
    </row>
    <row r="227" customFormat="false" ht="15" hidden="false" customHeight="false" outlineLevel="0" collapsed="false">
      <c r="A227" s="22"/>
      <c r="B227" s="19" t="s">
        <v>247</v>
      </c>
      <c r="C227" s="18" t="s">
        <v>19</v>
      </c>
      <c r="D227" s="18" t="s">
        <v>19</v>
      </c>
      <c r="E227" s="18" t="s">
        <v>19</v>
      </c>
      <c r="F227" s="18" t="n">
        <v>21032.4686980063</v>
      </c>
      <c r="G227" s="18" t="n">
        <v>141623.83044077</v>
      </c>
      <c r="H227" s="18" t="n">
        <v>26765.725610464</v>
      </c>
      <c r="I227" s="18" t="n">
        <v>114507.583246162</v>
      </c>
      <c r="J227" s="18" t="n">
        <v>42009.4037965958</v>
      </c>
      <c r="K227" s="18" t="n">
        <v>9174.45774143195</v>
      </c>
      <c r="L227" s="18" t="n">
        <f aca="false">SUM(C227:K227)</f>
        <v>355113.469533429</v>
      </c>
    </row>
    <row r="228" customFormat="false" ht="15" hidden="false" customHeight="false" outlineLevel="0" collapsed="false">
      <c r="A228" s="22"/>
      <c r="B228" s="19" t="s">
        <v>248</v>
      </c>
      <c r="C228" s="18" t="s">
        <v>19</v>
      </c>
      <c r="D228" s="18" t="n">
        <v>8702.16528545499</v>
      </c>
      <c r="E228" s="18" t="n">
        <v>131758.411492579</v>
      </c>
      <c r="F228" s="18" t="n">
        <v>17837.0771331492</v>
      </c>
      <c r="G228" s="18" t="n">
        <v>39581.7754235919</v>
      </c>
      <c r="H228" s="18" t="n">
        <v>10398.8547332243</v>
      </c>
      <c r="I228" s="18" t="n">
        <v>1504.0369001685</v>
      </c>
      <c r="J228" s="18" t="n">
        <v>28022.9390318735</v>
      </c>
      <c r="K228" s="18" t="n">
        <v>12808.8199975004</v>
      </c>
      <c r="L228" s="18" t="n">
        <f aca="false">SUM(C228:K228)</f>
        <v>250614.079997542</v>
      </c>
    </row>
    <row r="229" customFormat="false" ht="15" hidden="false" customHeight="false" outlineLevel="0" collapsed="false">
      <c r="A229" s="22"/>
      <c r="B229" s="19" t="s">
        <v>242</v>
      </c>
      <c r="C229" s="18" t="s">
        <v>19</v>
      </c>
      <c r="D229" s="18" t="s">
        <v>19</v>
      </c>
      <c r="E229" s="18" t="s">
        <v>19</v>
      </c>
      <c r="F229" s="18" t="n">
        <v>3161.79989360724</v>
      </c>
      <c r="G229" s="18" t="n">
        <v>215.7457218353</v>
      </c>
      <c r="H229" s="18" t="n">
        <v>7370.96007490194</v>
      </c>
      <c r="I229" s="18" t="n">
        <v>66199.8665465066</v>
      </c>
      <c r="J229" s="18" t="n">
        <v>57100.766130221</v>
      </c>
      <c r="K229" s="18" t="n">
        <v>17664.5573755195</v>
      </c>
      <c r="L229" s="18" t="n">
        <f aca="false">SUM(C229:K229)</f>
        <v>151713.695742592</v>
      </c>
    </row>
    <row r="230" customFormat="false" ht="15" hidden="false" customHeight="false" outlineLevel="0" collapsed="false">
      <c r="A230" s="20" t="s">
        <v>249</v>
      </c>
      <c r="B230" s="20"/>
      <c r="C230" s="21" t="n">
        <f aca="false">SUM(C223:C229)</f>
        <v>0</v>
      </c>
      <c r="D230" s="21" t="n">
        <f aca="false">SUM(D223:D229)</f>
        <v>33640.7693852059</v>
      </c>
      <c r="E230" s="21" t="n">
        <f aca="false">SUM(E223:E229)</f>
        <v>184107.643586469</v>
      </c>
      <c r="F230" s="21" t="n">
        <f aca="false">SUM(F223:F229)</f>
        <v>306437.635186223</v>
      </c>
      <c r="G230" s="21" t="n">
        <f aca="false">SUM(G223:G229)</f>
        <v>339988.461341531</v>
      </c>
      <c r="H230" s="21" t="n">
        <f aca="false">SUM(H223:H229)</f>
        <v>116102.202485483</v>
      </c>
      <c r="I230" s="21" t="n">
        <f aca="false">SUM(I223:I229)</f>
        <v>350478.418370081</v>
      </c>
      <c r="J230" s="21" t="n">
        <f aca="false">SUM(J223:J229)</f>
        <v>402623.926659949</v>
      </c>
      <c r="K230" s="21" t="n">
        <f aca="false">SUM(K223:K229)</f>
        <v>76392.8860715766</v>
      </c>
      <c r="L230" s="21" t="n">
        <f aca="false">SUM(C230:K230)</f>
        <v>1809771.94308652</v>
      </c>
    </row>
    <row r="231" customFormat="false" ht="15" hidden="false" customHeight="false" outlineLevel="0" collapsed="false">
      <c r="A231" s="22" t="s">
        <v>250</v>
      </c>
      <c r="B231" s="19" t="s">
        <v>251</v>
      </c>
      <c r="C231" s="18" t="s">
        <v>19</v>
      </c>
      <c r="D231" s="18" t="n">
        <v>1618.17083651008</v>
      </c>
      <c r="E231" s="18" t="n">
        <v>9052.39964568349</v>
      </c>
      <c r="F231" s="18" t="n">
        <v>4934.76875426279</v>
      </c>
      <c r="G231" s="18" t="n">
        <v>496.01455116281</v>
      </c>
      <c r="H231" s="18" t="n">
        <v>13039.4967001935</v>
      </c>
      <c r="I231" s="18" t="n">
        <v>8217.78548866837</v>
      </c>
      <c r="J231" s="18" t="n">
        <v>51022.3691653272</v>
      </c>
      <c r="K231" s="18" t="n">
        <v>13850.7434313183</v>
      </c>
      <c r="L231" s="18" t="n">
        <f aca="false">SUM(C231:K231)</f>
        <v>102231.748573127</v>
      </c>
    </row>
    <row r="232" customFormat="false" ht="15" hidden="false" customHeight="false" outlineLevel="0" collapsed="false">
      <c r="A232" s="22"/>
      <c r="B232" s="19" t="s">
        <v>252</v>
      </c>
      <c r="C232" s="18" t="s">
        <v>19</v>
      </c>
      <c r="D232" s="18" t="s">
        <v>19</v>
      </c>
      <c r="E232" s="18" t="n">
        <v>211.40215858546</v>
      </c>
      <c r="F232" s="18" t="n">
        <v>2808.54880098455</v>
      </c>
      <c r="G232" s="18" t="n">
        <v>1587.01198059871</v>
      </c>
      <c r="H232" s="18" t="n">
        <v>4172.28593423679</v>
      </c>
      <c r="I232" s="18" t="n">
        <v>26963.8607705665</v>
      </c>
      <c r="J232" s="18" t="n">
        <v>59736.2691645652</v>
      </c>
      <c r="K232" s="18" t="n">
        <v>11365.531369174</v>
      </c>
      <c r="L232" s="18" t="n">
        <f aca="false">SUM(C232:K232)</f>
        <v>106844.910178711</v>
      </c>
    </row>
    <row r="233" customFormat="false" ht="15" hidden="false" customHeight="false" outlineLevel="0" collapsed="false">
      <c r="A233" s="22"/>
      <c r="B233" s="19" t="s">
        <v>253</v>
      </c>
      <c r="C233" s="18" t="s">
        <v>19</v>
      </c>
      <c r="D233" s="18" t="s">
        <v>19</v>
      </c>
      <c r="E233" s="18" t="n">
        <v>1498.54146438172</v>
      </c>
      <c r="F233" s="18" t="n">
        <v>31.43712178762</v>
      </c>
      <c r="G233" s="18" t="s">
        <v>19</v>
      </c>
      <c r="H233" s="18" t="n">
        <v>70.954852668</v>
      </c>
      <c r="I233" s="18" t="n">
        <v>50.2871486718</v>
      </c>
      <c r="J233" s="18" t="s">
        <v>19</v>
      </c>
      <c r="K233" s="18" t="n">
        <v>226.70459670439</v>
      </c>
      <c r="L233" s="18" t="n">
        <f aca="false">SUM(C233:K233)</f>
        <v>1877.92518421353</v>
      </c>
    </row>
    <row r="234" customFormat="false" ht="15" hidden="false" customHeight="false" outlineLevel="0" collapsed="false">
      <c r="A234" s="22"/>
      <c r="B234" s="19" t="s">
        <v>254</v>
      </c>
      <c r="C234" s="18" t="s">
        <v>19</v>
      </c>
      <c r="D234" s="18" t="s">
        <v>19</v>
      </c>
      <c r="E234" s="18" t="n">
        <v>1551.82051147764</v>
      </c>
      <c r="F234" s="18" t="s">
        <v>19</v>
      </c>
      <c r="G234" s="18" t="s">
        <v>19</v>
      </c>
      <c r="H234" s="18" t="n">
        <v>1384.69674054658</v>
      </c>
      <c r="I234" s="18" t="n">
        <v>1381.07616865958</v>
      </c>
      <c r="J234" s="18" t="n">
        <v>3681.73766336302</v>
      </c>
      <c r="K234" s="18" t="n">
        <v>522.098176801796</v>
      </c>
      <c r="L234" s="18" t="n">
        <f aca="false">SUM(C234:K234)</f>
        <v>8521.42926084861</v>
      </c>
    </row>
    <row r="235" customFormat="false" ht="15" hidden="false" customHeight="false" outlineLevel="0" collapsed="false">
      <c r="A235" s="22"/>
      <c r="B235" s="19" t="s">
        <v>255</v>
      </c>
      <c r="C235" s="18" t="s">
        <v>19</v>
      </c>
      <c r="D235" s="18" t="n">
        <v>66.0243803955</v>
      </c>
      <c r="E235" s="18" t="n">
        <v>481.69960348304</v>
      </c>
      <c r="F235" s="18" t="n">
        <v>1630.05422626819</v>
      </c>
      <c r="G235" s="18" t="n">
        <v>474.58091031279</v>
      </c>
      <c r="H235" s="18" t="n">
        <v>533.892448749198</v>
      </c>
      <c r="I235" s="18" t="n">
        <v>13173.0870275912</v>
      </c>
      <c r="J235" s="18" t="n">
        <v>10331.3725463347</v>
      </c>
      <c r="K235" s="18" t="n">
        <v>2570.0861794291</v>
      </c>
      <c r="L235" s="18" t="n">
        <f aca="false">SUM(C235:K235)</f>
        <v>29260.7973225637</v>
      </c>
    </row>
    <row r="236" customFormat="false" ht="15" hidden="false" customHeight="false" outlineLevel="0" collapsed="false">
      <c r="A236" s="22"/>
      <c r="B236" s="19" t="s">
        <v>256</v>
      </c>
      <c r="C236" s="18" t="s">
        <v>19</v>
      </c>
      <c r="D236" s="18" t="s">
        <v>19</v>
      </c>
      <c r="E236" s="18" t="n">
        <v>10.8549178678</v>
      </c>
      <c r="F236" s="18" t="n">
        <v>372.798406464</v>
      </c>
      <c r="G236" s="18" t="s">
        <v>19</v>
      </c>
      <c r="H236" s="18" t="n">
        <v>8391.47344490547</v>
      </c>
      <c r="I236" s="18" t="n">
        <v>3143.92332994631</v>
      </c>
      <c r="J236" s="18" t="n">
        <v>4217.10637657582</v>
      </c>
      <c r="K236" s="18" t="n">
        <v>781.812045642072</v>
      </c>
      <c r="L236" s="18" t="n">
        <f aca="false">SUM(C236:K236)</f>
        <v>16917.9685214015</v>
      </c>
    </row>
    <row r="237" customFormat="false" ht="15" hidden="false" customHeight="false" outlineLevel="0" collapsed="false">
      <c r="A237" s="22"/>
      <c r="B237" s="19" t="s">
        <v>257</v>
      </c>
      <c r="C237" s="18" t="s">
        <v>19</v>
      </c>
      <c r="D237" s="18" t="s">
        <v>19</v>
      </c>
      <c r="E237" s="18" t="n">
        <v>3888.56221402066</v>
      </c>
      <c r="F237" s="18" t="n">
        <v>4078.37400962934</v>
      </c>
      <c r="G237" s="18" t="n">
        <v>54.19109919117</v>
      </c>
      <c r="H237" s="18" t="n">
        <v>1772.25469442066</v>
      </c>
      <c r="I237" s="18" t="n">
        <v>5472.54168799862</v>
      </c>
      <c r="J237" s="18" t="n">
        <v>2563.86084842563</v>
      </c>
      <c r="K237" s="18" t="n">
        <v>2130.59352511546</v>
      </c>
      <c r="L237" s="18" t="n">
        <f aca="false">SUM(C237:K237)</f>
        <v>19960.3780788015</v>
      </c>
    </row>
    <row r="238" customFormat="false" ht="15" hidden="false" customHeight="false" outlineLevel="0" collapsed="false">
      <c r="A238" s="22"/>
      <c r="B238" s="19" t="s">
        <v>258</v>
      </c>
      <c r="C238" s="18" t="s">
        <v>19</v>
      </c>
      <c r="D238" s="18" t="n">
        <v>1472.1589452893</v>
      </c>
      <c r="E238" s="18" t="n">
        <v>4580.87590281936</v>
      </c>
      <c r="F238" s="18" t="n">
        <v>2050.14816025103</v>
      </c>
      <c r="G238" s="18" t="n">
        <v>375.413506511565</v>
      </c>
      <c r="H238" s="18" t="n">
        <v>4631.20115812312</v>
      </c>
      <c r="I238" s="18" t="n">
        <v>4605.99866065105</v>
      </c>
      <c r="J238" s="18" t="n">
        <v>19863.6006547431</v>
      </c>
      <c r="K238" s="18" t="n">
        <v>9421.86769842579</v>
      </c>
      <c r="L238" s="18" t="n">
        <f aca="false">SUM(C238:K238)</f>
        <v>47001.2646868144</v>
      </c>
    </row>
    <row r="239" customFormat="false" ht="15" hidden="false" customHeight="false" outlineLevel="0" collapsed="false">
      <c r="A239" s="22"/>
      <c r="B239" s="19" t="s">
        <v>259</v>
      </c>
      <c r="C239" s="18" t="s">
        <v>19</v>
      </c>
      <c r="D239" s="18" t="s">
        <v>19</v>
      </c>
      <c r="E239" s="18" t="n">
        <v>1625.244741413</v>
      </c>
      <c r="F239" s="18" t="n">
        <v>58.0406117525</v>
      </c>
      <c r="G239" s="18" t="n">
        <v>61.3609949572</v>
      </c>
      <c r="H239" s="18" t="n">
        <v>1637.26513279012</v>
      </c>
      <c r="I239" s="18" t="n">
        <v>599.34008465003</v>
      </c>
      <c r="J239" s="18" t="n">
        <v>1614.56468250681</v>
      </c>
      <c r="K239" s="18" t="n">
        <v>368.19520245032</v>
      </c>
      <c r="L239" s="18" t="n">
        <f aca="false">SUM(C239:K239)</f>
        <v>5964.01145051998</v>
      </c>
    </row>
    <row r="240" customFormat="false" ht="15" hidden="false" customHeight="false" outlineLevel="0" collapsed="false">
      <c r="A240" s="20" t="s">
        <v>260</v>
      </c>
      <c r="B240" s="20"/>
      <c r="C240" s="21" t="n">
        <f aca="false">SUM(C231:C239)</f>
        <v>0</v>
      </c>
      <c r="D240" s="21" t="n">
        <f aca="false">SUM(D231:D239)</f>
        <v>3156.35416219488</v>
      </c>
      <c r="E240" s="21" t="n">
        <f aca="false">SUM(E231:E239)</f>
        <v>22901.4011597322</v>
      </c>
      <c r="F240" s="21" t="n">
        <f aca="false">SUM(F231:F239)</f>
        <v>15964.1700914</v>
      </c>
      <c r="G240" s="21" t="n">
        <f aca="false">SUM(G231:G239)</f>
        <v>3048.57304273425</v>
      </c>
      <c r="H240" s="21" t="n">
        <f aca="false">SUM(H231:H239)</f>
        <v>35633.5211066334</v>
      </c>
      <c r="I240" s="21" t="n">
        <f aca="false">SUM(I231:I239)</f>
        <v>63607.9003674035</v>
      </c>
      <c r="J240" s="21" t="n">
        <f aca="false">SUM(J231:J239)</f>
        <v>153030.881101841</v>
      </c>
      <c r="K240" s="21" t="n">
        <f aca="false">SUM(K231:K239)</f>
        <v>41237.6322250612</v>
      </c>
      <c r="L240" s="21" t="n">
        <f aca="false">SUM(C240:K240)</f>
        <v>338580.433257001</v>
      </c>
    </row>
    <row r="241" customFormat="false" ht="15" hidden="false" customHeight="false" outlineLevel="0" collapsed="false">
      <c r="A241" s="22" t="s">
        <v>261</v>
      </c>
      <c r="B241" s="19" t="s">
        <v>262</v>
      </c>
      <c r="C241" s="18" t="s">
        <v>19</v>
      </c>
      <c r="D241" s="18" t="s">
        <v>19</v>
      </c>
      <c r="E241" s="18" t="n">
        <v>134.22108821948</v>
      </c>
      <c r="F241" s="18" t="n">
        <v>591.1101139468</v>
      </c>
      <c r="G241" s="18" t="n">
        <v>1640.24583664811</v>
      </c>
      <c r="H241" s="18" t="n">
        <v>1548.6697478605</v>
      </c>
      <c r="I241" s="18" t="n">
        <v>7461.17662388487</v>
      </c>
      <c r="J241" s="18" t="n">
        <v>12902.8058134752</v>
      </c>
      <c r="K241" s="18" t="n">
        <v>1742.19152127474</v>
      </c>
      <c r="L241" s="18" t="n">
        <f aca="false">SUM(C241:K241)</f>
        <v>26020.4207453097</v>
      </c>
    </row>
    <row r="242" customFormat="false" ht="15" hidden="false" customHeight="false" outlineLevel="0" collapsed="false">
      <c r="A242" s="22"/>
      <c r="B242" s="19" t="s">
        <v>263</v>
      </c>
      <c r="C242" s="18" t="s">
        <v>19</v>
      </c>
      <c r="D242" s="18" t="n">
        <v>2.6902768656</v>
      </c>
      <c r="E242" s="18" t="n">
        <v>36.85090029805</v>
      </c>
      <c r="F242" s="18" t="n">
        <v>3363.97109446706</v>
      </c>
      <c r="G242" s="18" t="n">
        <v>44.3710294324</v>
      </c>
      <c r="H242" s="18" t="n">
        <v>11876.7039379988</v>
      </c>
      <c r="I242" s="18" t="n">
        <v>66147.3152203067</v>
      </c>
      <c r="J242" s="18" t="n">
        <v>19248.0016845188</v>
      </c>
      <c r="K242" s="18" t="n">
        <v>9481.62972323924</v>
      </c>
      <c r="L242" s="18" t="n">
        <f aca="false">SUM(C242:K242)</f>
        <v>110201.533867127</v>
      </c>
    </row>
    <row r="243" customFormat="false" ht="15" hidden="false" customHeight="false" outlineLevel="0" collapsed="false">
      <c r="A243" s="22"/>
      <c r="B243" s="19" t="s">
        <v>264</v>
      </c>
      <c r="C243" s="18" t="s">
        <v>19</v>
      </c>
      <c r="D243" s="18" t="s">
        <v>19</v>
      </c>
      <c r="E243" s="18" t="n">
        <v>6960.06486299887</v>
      </c>
      <c r="F243" s="18" t="n">
        <v>4555.11895438813</v>
      </c>
      <c r="G243" s="18" t="n">
        <v>9333.48651960006</v>
      </c>
      <c r="H243" s="18" t="n">
        <v>3305.01332320035</v>
      </c>
      <c r="I243" s="18" t="n">
        <v>20999.9734083033</v>
      </c>
      <c r="J243" s="18" t="n">
        <v>16070.120631704</v>
      </c>
      <c r="K243" s="18" t="n">
        <v>1949.89738107446</v>
      </c>
      <c r="L243" s="18" t="n">
        <f aca="false">SUM(C243:K243)</f>
        <v>63173.6750812692</v>
      </c>
    </row>
    <row r="244" customFormat="false" ht="15" hidden="false" customHeight="false" outlineLevel="0" collapsed="false">
      <c r="A244" s="22"/>
      <c r="B244" s="19" t="s">
        <v>265</v>
      </c>
      <c r="C244" s="18" t="s">
        <v>19</v>
      </c>
      <c r="D244" s="18" t="s">
        <v>19</v>
      </c>
      <c r="E244" s="18" t="n">
        <v>96.13964612902</v>
      </c>
      <c r="F244" s="18" t="n">
        <v>10165.9918450773</v>
      </c>
      <c r="G244" s="18" t="n">
        <v>8377.14697536339</v>
      </c>
      <c r="H244" s="18" t="n">
        <v>19283.1712783847</v>
      </c>
      <c r="I244" s="18" t="n">
        <v>62728.6593921477</v>
      </c>
      <c r="J244" s="18" t="n">
        <v>91281.7670521875</v>
      </c>
      <c r="K244" s="18" t="n">
        <v>10214.1714189507</v>
      </c>
      <c r="L244" s="18" t="n">
        <f aca="false">SUM(C244:K244)</f>
        <v>202147.04760824</v>
      </c>
    </row>
    <row r="245" customFormat="false" ht="15" hidden="false" customHeight="false" outlineLevel="0" collapsed="false">
      <c r="A245" s="22"/>
      <c r="B245" s="19" t="s">
        <v>266</v>
      </c>
      <c r="C245" s="18" t="s">
        <v>19</v>
      </c>
      <c r="D245" s="18" t="s">
        <v>19</v>
      </c>
      <c r="E245" s="18" t="n">
        <v>186.03595210789</v>
      </c>
      <c r="F245" s="18" t="n">
        <v>1805.38229613935</v>
      </c>
      <c r="G245" s="18" t="n">
        <v>301.12870998084</v>
      </c>
      <c r="H245" s="18" t="n">
        <v>7833.8326628503</v>
      </c>
      <c r="I245" s="18" t="n">
        <v>78831.1527812307</v>
      </c>
      <c r="J245" s="18" t="n">
        <v>95126.4615698095</v>
      </c>
      <c r="K245" s="18" t="n">
        <v>20134.2729658234</v>
      </c>
      <c r="L245" s="18" t="n">
        <f aca="false">SUM(C245:K245)</f>
        <v>204218.266937942</v>
      </c>
    </row>
    <row r="246" customFormat="false" ht="15" hidden="false" customHeight="false" outlineLevel="0" collapsed="false">
      <c r="A246" s="22"/>
      <c r="B246" s="19" t="s">
        <v>267</v>
      </c>
      <c r="C246" s="18" t="s">
        <v>19</v>
      </c>
      <c r="D246" s="18" t="n">
        <v>16.8413290029</v>
      </c>
      <c r="E246" s="18" t="n">
        <v>95.89310975969</v>
      </c>
      <c r="F246" s="18" t="n">
        <v>5032.63723316739</v>
      </c>
      <c r="G246" s="18" t="n">
        <v>3243.56013262221</v>
      </c>
      <c r="H246" s="18" t="n">
        <v>389.37332655322</v>
      </c>
      <c r="I246" s="18" t="n">
        <v>10040.1286035815</v>
      </c>
      <c r="J246" s="18" t="n">
        <v>12929.7331798807</v>
      </c>
      <c r="K246" s="18" t="n">
        <v>2174.25725097391</v>
      </c>
      <c r="L246" s="18" t="n">
        <f aca="false">SUM(C246:K246)</f>
        <v>33922.4241655415</v>
      </c>
    </row>
    <row r="247" customFormat="false" ht="15" hidden="false" customHeight="false" outlineLevel="0" collapsed="false">
      <c r="A247" s="22"/>
      <c r="B247" s="19" t="s">
        <v>268</v>
      </c>
      <c r="C247" s="18" t="s">
        <v>19</v>
      </c>
      <c r="D247" s="18" t="s">
        <v>19</v>
      </c>
      <c r="E247" s="18" t="n">
        <v>81.83800628767</v>
      </c>
      <c r="F247" s="18" t="n">
        <v>865.155042045535</v>
      </c>
      <c r="G247" s="18" t="n">
        <v>498.007282549818</v>
      </c>
      <c r="H247" s="18" t="n">
        <v>3426.73463963777</v>
      </c>
      <c r="I247" s="18" t="n">
        <v>64227.9517456353</v>
      </c>
      <c r="J247" s="18" t="n">
        <v>45005.4016432834</v>
      </c>
      <c r="K247" s="18" t="n">
        <v>11239.5129157837</v>
      </c>
      <c r="L247" s="18" t="n">
        <f aca="false">SUM(C247:K247)</f>
        <v>125344.601275223</v>
      </c>
    </row>
    <row r="248" customFormat="false" ht="15" hidden="false" customHeight="false" outlineLevel="0" collapsed="false">
      <c r="A248" s="22"/>
      <c r="B248" s="19" t="s">
        <v>269</v>
      </c>
      <c r="C248" s="18" t="s">
        <v>19</v>
      </c>
      <c r="D248" s="18" t="n">
        <v>104.3267831623</v>
      </c>
      <c r="E248" s="18" t="n">
        <v>807.450824867135</v>
      </c>
      <c r="F248" s="18" t="n">
        <v>2664.98073134504</v>
      </c>
      <c r="G248" s="18" t="n">
        <v>11689.0366594342</v>
      </c>
      <c r="H248" s="18" t="n">
        <v>7537.70508751501</v>
      </c>
      <c r="I248" s="18" t="n">
        <v>51714.7010123132</v>
      </c>
      <c r="J248" s="18" t="n">
        <v>21618.6634215682</v>
      </c>
      <c r="K248" s="18" t="n">
        <v>5233.1535716513</v>
      </c>
      <c r="L248" s="18" t="n">
        <f aca="false">SUM(C248:K248)</f>
        <v>101370.018091856</v>
      </c>
    </row>
    <row r="249" customFormat="false" ht="15" hidden="false" customHeight="false" outlineLevel="0" collapsed="false">
      <c r="A249" s="22"/>
      <c r="B249" s="19" t="s">
        <v>270</v>
      </c>
      <c r="C249" s="18" t="s">
        <v>19</v>
      </c>
      <c r="D249" s="18" t="s">
        <v>19</v>
      </c>
      <c r="E249" s="18" t="n">
        <v>507.256158562087</v>
      </c>
      <c r="F249" s="18" t="n">
        <v>2040.5510855528</v>
      </c>
      <c r="G249" s="18" t="n">
        <v>2173.84131102149</v>
      </c>
      <c r="H249" s="18" t="n">
        <v>1635.9383958981</v>
      </c>
      <c r="I249" s="18" t="n">
        <v>63092.0432845815</v>
      </c>
      <c r="J249" s="18" t="n">
        <v>104197.703916586</v>
      </c>
      <c r="K249" s="18" t="n">
        <v>16454.4951581056</v>
      </c>
      <c r="L249" s="18" t="n">
        <f aca="false">SUM(C249:K249)</f>
        <v>190101.829310307</v>
      </c>
    </row>
    <row r="250" customFormat="false" ht="15" hidden="false" customHeight="false" outlineLevel="0" collapsed="false">
      <c r="A250" s="20" t="s">
        <v>271</v>
      </c>
      <c r="B250" s="20"/>
      <c r="C250" s="21" t="n">
        <f aca="false">SUM(C241:C249)</f>
        <v>0</v>
      </c>
      <c r="D250" s="21" t="n">
        <f aca="false">SUM(D241:D249)</f>
        <v>123.8583890308</v>
      </c>
      <c r="E250" s="21" t="n">
        <f aca="false">SUM(E241:E249)</f>
        <v>8905.75054922989</v>
      </c>
      <c r="F250" s="21" t="n">
        <f aca="false">SUM(F241:F249)</f>
        <v>31084.8983961294</v>
      </c>
      <c r="G250" s="21" t="n">
        <f aca="false">SUM(G241:G249)</f>
        <v>37300.8244566525</v>
      </c>
      <c r="H250" s="21" t="n">
        <f aca="false">SUM(H241:H249)</f>
        <v>56837.1423998987</v>
      </c>
      <c r="I250" s="21" t="n">
        <f aca="false">SUM(I241:I249)</f>
        <v>425243.102071985</v>
      </c>
      <c r="J250" s="21" t="n">
        <f aca="false">SUM(J241:J249)</f>
        <v>418380.658913013</v>
      </c>
      <c r="K250" s="21" t="n">
        <f aca="false">SUM(K241:K249)</f>
        <v>78623.581906877</v>
      </c>
      <c r="L250" s="21" t="n">
        <f aca="false">SUM(C250:K250)</f>
        <v>1056499.81708282</v>
      </c>
    </row>
    <row r="251" customFormat="false" ht="15" hidden="false" customHeight="false" outlineLevel="0" collapsed="false">
      <c r="A251" s="24" t="s">
        <v>272</v>
      </c>
      <c r="B251" s="19" t="s">
        <v>273</v>
      </c>
      <c r="C251" s="18" t="s">
        <v>19</v>
      </c>
      <c r="D251" s="18" t="s">
        <v>19</v>
      </c>
      <c r="E251" s="18" t="n">
        <v>142.444105168937</v>
      </c>
      <c r="F251" s="18" t="n">
        <v>27.75170403933</v>
      </c>
      <c r="G251" s="18" t="n">
        <v>156.20321344222</v>
      </c>
      <c r="H251" s="18" t="s">
        <v>19</v>
      </c>
      <c r="I251" s="18" t="n">
        <v>240.01256224221</v>
      </c>
      <c r="J251" s="18" t="n">
        <v>17.8728842288</v>
      </c>
      <c r="K251" s="18" t="n">
        <v>517.345869378437</v>
      </c>
      <c r="L251" s="18" t="n">
        <f aca="false">SUM(C251:K251)</f>
        <v>1101.63033849993</v>
      </c>
    </row>
    <row r="252" customFormat="false" ht="15.75" hidden="false" customHeight="false" outlineLevel="0" collapsed="false">
      <c r="A252" s="20" t="s">
        <v>274</v>
      </c>
      <c r="B252" s="20"/>
      <c r="C252" s="21" t="n">
        <f aca="false">SUM(C251)</f>
        <v>0</v>
      </c>
      <c r="D252" s="21" t="n">
        <f aca="false">SUM(D251)</f>
        <v>0</v>
      </c>
      <c r="E252" s="21" t="n">
        <f aca="false">SUM(E251)</f>
        <v>142.444105168937</v>
      </c>
      <c r="F252" s="21" t="n">
        <f aca="false">SUM(F251)</f>
        <v>27.75170403933</v>
      </c>
      <c r="G252" s="21" t="n">
        <f aca="false">SUM(G251)</f>
        <v>156.20321344222</v>
      </c>
      <c r="H252" s="21" t="n">
        <f aca="false">SUM(H251)</f>
        <v>0</v>
      </c>
      <c r="I252" s="21" t="n">
        <f aca="false">SUM(I251)</f>
        <v>240.01256224221</v>
      </c>
      <c r="J252" s="21" t="n">
        <f aca="false">SUM(J251)</f>
        <v>17.8728842288</v>
      </c>
      <c r="K252" s="21" t="n">
        <f aca="false">SUM(K251)</f>
        <v>517.345869378437</v>
      </c>
      <c r="L252" s="21" t="n">
        <f aca="false">SUM(C252:K252)</f>
        <v>1101.63033849993</v>
      </c>
    </row>
    <row r="253" customFormat="false" ht="27" hidden="false" customHeight="true" outlineLevel="0" collapsed="false">
      <c r="A253" s="25" t="s">
        <v>275</v>
      </c>
      <c r="B253" s="25"/>
      <c r="C253" s="26" t="n">
        <f aca="false">C25+C33+C41+C48+C59+C67+C82+C90+C116+C123+C140+C154+C177+C190+C196+C201+C206+C215+C219+C222+C230+C240+C250+C252</f>
        <v>30977.7234784531</v>
      </c>
      <c r="D253" s="26" t="n">
        <f aca="false">D25+D33+D41+D48+D59+D67+D82+D90+D116+D123+D140+D154+D177+D190+D196+D201+D206+D215+D219+D222+D230+D240+D250+D252</f>
        <v>549648.668465749</v>
      </c>
      <c r="E253" s="26" t="n">
        <f aca="false">E25+E33+E41+E48+E59+E67+E82+E90+E116+E123+E140+E154+E177+E190+E196+E201+E206+E215+E219+E222+E230+E240+E250+E252</f>
        <v>2093791.33461691</v>
      </c>
      <c r="F253" s="26" t="n">
        <f aca="false">F25+F33+F41+F48+F59+F67+F82+F90+F116+F123+F140+F154+F177+F190+F196+F201+F206+F215+F219+F222+F230+F240+F250+F252</f>
        <v>3052761.69423447</v>
      </c>
      <c r="G253" s="26" t="n">
        <f aca="false">G25+G33+G41+G48+G59+G67+G82+G90+G116+G123+G140+G154+G177+G190+G196+G201+G206+G215+G219+G222+G230+G240+G250+G252</f>
        <v>2856366.97984024</v>
      </c>
      <c r="H253" s="26" t="n">
        <f aca="false">H25+H33+H41+H48+H59+H67+H82+H90+H116+H123+H140+H154+H177+H190+H196+H201+H206+H215+H219+H222+H230+H240+H250+H252</f>
        <v>1749133.32730448</v>
      </c>
      <c r="I253" s="26" t="n">
        <f aca="false">I25+I33+I41+I48+I59+I67+I82+I90+I116+I123+I140+I154+I177+I190+I196+I201+I206+I215+I219+I222+I230+I240+I250+I252</f>
        <v>6689690.05975192</v>
      </c>
      <c r="J253" s="26" t="n">
        <f aca="false">J25+J33+J41+J48+J59+J67+J82+J90+J116+J123+J140+J154+J177+J190+J196+J201+J206+J215+J219+J222+J230+J240+J250+J252</f>
        <v>6293479.21480519</v>
      </c>
      <c r="K253" s="26" t="n">
        <f aca="false">K25+K33+K41+K48+K59+K67+K82+K90+K116+K123+K140+K154+K177+K190+K196+K201+K206+K215+K219+K222+K230+K240+K250+K252</f>
        <v>1582370.03635163</v>
      </c>
      <c r="L253" s="26" t="n">
        <f aca="false">SUM(C253:K253)</f>
        <v>24898219.038849</v>
      </c>
    </row>
    <row r="254" customFormat="false" ht="27" hidden="false" customHeight="true" outlineLevel="0" collapsed="false">
      <c r="A254" s="25" t="s">
        <v>276</v>
      </c>
      <c r="B254" s="25"/>
      <c r="C254" s="27" t="n">
        <f aca="false">(C253*100)/$L$253</f>
        <v>0.12441742692567</v>
      </c>
      <c r="D254" s="27" t="n">
        <f aca="false">(D253*100)/$L$253</f>
        <v>2.2075822676639</v>
      </c>
      <c r="E254" s="27" t="n">
        <f aca="false">(E253*100)/$L$253</f>
        <v>8.4094020192767</v>
      </c>
      <c r="F254" s="27" t="n">
        <f aca="false">(F253*100)/$L$253</f>
        <v>12.2609640853075</v>
      </c>
      <c r="G254" s="27" t="n">
        <f aca="false">(G253*100)/$L$253</f>
        <v>11.4721738746993</v>
      </c>
      <c r="H254" s="27" t="n">
        <f aca="false">(H253*100)/$L$253</f>
        <v>7.02513430609345</v>
      </c>
      <c r="I254" s="27" t="n">
        <f aca="false">(I253*100)/$L$253</f>
        <v>26.8681468715249</v>
      </c>
      <c r="J254" s="27" t="n">
        <f aca="false">(J253*100)/$L$253</f>
        <v>25.2768248403044</v>
      </c>
      <c r="K254" s="27" t="n">
        <f aca="false">(K253*100)/$L$253</f>
        <v>6.35535430820428</v>
      </c>
      <c r="L254" s="27" t="n">
        <f aca="false">SUM(C254:K254)</f>
        <v>100</v>
      </c>
    </row>
  </sheetData>
  <mergeCells count="57">
    <mergeCell ref="A4:E4"/>
    <mergeCell ref="I4:I5"/>
    <mergeCell ref="A5:G5"/>
    <mergeCell ref="A6:G6"/>
    <mergeCell ref="A8:A9"/>
    <mergeCell ref="B8:B9"/>
    <mergeCell ref="C8:K8"/>
    <mergeCell ref="L8:L9"/>
    <mergeCell ref="A10:A24"/>
    <mergeCell ref="A25:B25"/>
    <mergeCell ref="A26:A32"/>
    <mergeCell ref="A33:B33"/>
    <mergeCell ref="A34:A40"/>
    <mergeCell ref="A41:B41"/>
    <mergeCell ref="A42:A47"/>
    <mergeCell ref="A48:B48"/>
    <mergeCell ref="A49:A58"/>
    <mergeCell ref="A59:B59"/>
    <mergeCell ref="A60:A66"/>
    <mergeCell ref="A67:B67"/>
    <mergeCell ref="A68:A81"/>
    <mergeCell ref="A82:B82"/>
    <mergeCell ref="A83:A89"/>
    <mergeCell ref="A90:B90"/>
    <mergeCell ref="A91:A115"/>
    <mergeCell ref="A116:B116"/>
    <mergeCell ref="A117:A122"/>
    <mergeCell ref="A123:B123"/>
    <mergeCell ref="A124:A139"/>
    <mergeCell ref="A140:B140"/>
    <mergeCell ref="A141:A153"/>
    <mergeCell ref="A154:B154"/>
    <mergeCell ref="A155:A176"/>
    <mergeCell ref="A177:B177"/>
    <mergeCell ref="A178:A189"/>
    <mergeCell ref="A190:B190"/>
    <mergeCell ref="A191:A195"/>
    <mergeCell ref="A196:B196"/>
    <mergeCell ref="A197:A200"/>
    <mergeCell ref="A201:B201"/>
    <mergeCell ref="A202:A205"/>
    <mergeCell ref="A206:B206"/>
    <mergeCell ref="A207:A214"/>
    <mergeCell ref="A215:B215"/>
    <mergeCell ref="A216:A218"/>
    <mergeCell ref="A219:B219"/>
    <mergeCell ref="A220:A221"/>
    <mergeCell ref="A222:B222"/>
    <mergeCell ref="A223:A229"/>
    <mergeCell ref="A230:B230"/>
    <mergeCell ref="A231:A239"/>
    <mergeCell ref="A240:B240"/>
    <mergeCell ref="A241:A249"/>
    <mergeCell ref="A250:B250"/>
    <mergeCell ref="A252:B252"/>
    <mergeCell ref="A253:B253"/>
    <mergeCell ref="A254:B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4T21:44:16Z</dcterms:created>
  <dc:creator>Usuario de Windows</dc:creator>
  <dc:description/>
  <dc:language>en-US</dc:language>
  <cp:lastModifiedBy>Sylvia Huilcamaigua</cp:lastModifiedBy>
  <dcterms:modified xsi:type="dcterms:W3CDTF">2022-06-28T22:03:01Z</dcterms:modified>
  <cp:revision>0</cp:revision>
  <dc:subject/>
  <dc:title/>
</cp:coreProperties>
</file>