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clases_conflictos_uso_tierras" sheetId="1" state="visible" r:id="rId2"/>
    <sheet name="t_grado_intervencion_tierr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84">
  <si>
    <r>
      <rPr>
        <sz val="11"/>
        <color rgb="FF969696"/>
        <rFont val="Calibri"/>
        <family val="2"/>
      </rPr>
      <t xml:space="preserve">|►</t>
    </r>
    <r>
      <rPr>
        <sz val="11"/>
        <color rgb="FF003366"/>
        <rFont val="Calibri"/>
        <family val="2"/>
      </rPr>
      <t xml:space="preserve"> </t>
    </r>
    <r>
      <rPr>
        <b val="true"/>
        <sz val="11"/>
        <color rgb="FF003366"/>
        <rFont val="Calibri"/>
        <family val="2"/>
      </rPr>
      <t xml:space="preserve">Nombre: </t>
    </r>
    <r>
      <rPr>
        <b val="true"/>
        <sz val="11"/>
        <rFont val="Calibri"/>
        <family val="2"/>
      </rPr>
      <t xml:space="preserve">Conflictos de uso de las tierras a nivel cantonal - Clases de conflictos de uso de las tierras</t>
    </r>
  </si>
  <si>
    <r>
      <rPr>
        <sz val="11"/>
        <color rgb="FF969696"/>
        <rFont val="Calibri"/>
        <family val="2"/>
      </rPr>
      <t xml:space="preserve">|►</t>
    </r>
    <r>
      <rPr>
        <sz val="11"/>
        <color rgb="FF003366"/>
        <rFont val="Calibri"/>
        <family val="2"/>
      </rPr>
      <t xml:space="preserve"> </t>
    </r>
    <r>
      <rPr>
        <b val="true"/>
        <sz val="11"/>
        <color rgb="FF003366"/>
        <rFont val="Calibri"/>
        <family val="2"/>
      </rPr>
      <t xml:space="preserve">Fuente: </t>
    </r>
    <r>
      <rPr>
        <b val="true"/>
        <sz val="11"/>
        <rFont val="Calibri"/>
        <family val="2"/>
      </rPr>
      <t xml:space="preserve">Ministerio de Agricultura y Ganadería (MAG) - Coordinación General de Información Nacional Agropecuaria (CGINA)</t>
    </r>
  </si>
  <si>
    <r>
      <rPr>
        <sz val="11"/>
        <color rgb="FF969696"/>
        <rFont val="Calibri"/>
        <family val="2"/>
      </rPr>
      <t xml:space="preserve">|►</t>
    </r>
    <r>
      <rPr>
        <sz val="11"/>
        <color rgb="FF003366"/>
        <rFont val="Calibri"/>
        <family val="2"/>
      </rPr>
      <t xml:space="preserve"> </t>
    </r>
    <r>
      <rPr>
        <b val="true"/>
        <sz val="11"/>
        <color rgb="FF003366"/>
        <rFont val="Calibri"/>
        <family val="2"/>
      </rPr>
      <t xml:space="preserve">Fecha de la información: </t>
    </r>
    <r>
      <rPr>
        <b val="true"/>
        <sz val="11"/>
        <rFont val="Calibri"/>
        <family val="2"/>
      </rPr>
      <t xml:space="preserve">- Modelamiento cartográfico: 2021
                                                            - Insumos utilizados: MAGAP, IEE, SENPLADES. (2009 - 2015). Información geopedológica. Escala 1:25.000. (Versión editada MAG, 2019).
                                                                                                       MAGAP, IEE, SENPLADES. (2009 - 2015). Información de Cobertura y uso de la tierra y Sistemas productivos agropecuarios.
                                                                                                       Escala 1:25.000. (Versión editada MAG, 2020).
                                                                                                       MAG - CGINA. (2019). Información de Aptitudes Agrícolas. Escala 1:25.000. </t>
    </r>
  </si>
  <si>
    <r>
      <rPr>
        <sz val="11"/>
        <color rgb="FF969696"/>
        <rFont val="Calibri"/>
        <family val="2"/>
      </rPr>
      <t xml:space="preserve">|►</t>
    </r>
    <r>
      <rPr>
        <sz val="11"/>
        <color rgb="FF003366"/>
        <rFont val="Calibri"/>
        <family val="2"/>
      </rPr>
      <t xml:space="preserve"> </t>
    </r>
    <r>
      <rPr>
        <b val="true"/>
        <sz val="11"/>
        <color rgb="FF003366"/>
        <rFont val="Calibri"/>
        <family val="2"/>
      </rPr>
      <t xml:space="preserve">Notas técnicas:</t>
    </r>
    <r>
      <rPr>
        <b val="true"/>
        <sz val="11"/>
        <rFont val="Calibri"/>
        <family val="2"/>
      </rPr>
      <t xml:space="preserve"> </t>
    </r>
    <r>
      <rPr>
        <sz val="10"/>
        <rFont val="Calibri"/>
        <family val="2"/>
      </rPr>
      <t xml:space="preserve">Uso de límites territoriales cantonales oficiales provistos por el Comité Nacional de Límites Internos (CONALI), 2021.
                                        </t>
    </r>
    <r>
      <rPr>
        <sz val="10"/>
        <color rgb="FFFF0000"/>
        <rFont val="Calibri"/>
        <family val="2"/>
      </rPr>
      <t xml:space="preserve">*</t>
    </r>
    <r>
      <rPr>
        <sz val="10"/>
        <rFont val="Calibri"/>
        <family val="2"/>
      </rPr>
      <t xml:space="preserve"> Corresponde a información de todas las islas costeras del Ecuador.
                                        </t>
    </r>
    <r>
      <rPr>
        <sz val="10"/>
        <color rgb="FF008000"/>
        <rFont val="Calibri"/>
        <family val="2"/>
      </rPr>
      <t xml:space="preserve">*</t>
    </r>
    <r>
      <rPr>
        <sz val="10"/>
        <rFont val="Calibri"/>
        <family val="2"/>
      </rPr>
      <t xml:space="preserve"> No aplicable: Indica que el atributo no es aplicable al objeto.
                                        </t>
    </r>
    <r>
      <rPr>
        <sz val="10"/>
        <color rgb="FFFF00FF"/>
        <rFont val="Calibri"/>
        <family val="2"/>
      </rPr>
      <t xml:space="preserve">*</t>
    </r>
    <r>
      <rPr>
        <sz val="10"/>
        <rFont val="Calibri"/>
        <family val="2"/>
      </rPr>
      <t xml:space="preserve"> Información no disponible: Cuando no se dispone o no se tiene certeza de los datos.</t>
    </r>
  </si>
  <si>
    <t xml:space="preserve">PROVINCIA</t>
  </si>
  <si>
    <t xml:space="preserve">CANTÓN</t>
  </si>
  <si>
    <t xml:space="preserve">CLASES DE CONFLICTOS DE USO DE LAS TIERRAS</t>
  </si>
  <si>
    <t xml:space="preserve">TOTAL 
SUPERFICIE (ha)</t>
  </si>
  <si>
    <t xml:space="preserve">SUPERFICIE (ha)</t>
  </si>
  <si>
    <t xml:space="preserve">A</t>
  </si>
  <si>
    <t xml:space="preserve">S1</t>
  </si>
  <si>
    <t xml:space="preserve">S2</t>
  </si>
  <si>
    <t xml:space="preserve">S3</t>
  </si>
  <si>
    <t xml:space="preserve">O1</t>
  </si>
  <si>
    <t xml:space="preserve">O2</t>
  </si>
  <si>
    <t xml:space="preserve">O3</t>
  </si>
  <si>
    <t xml:space="preserve">SIN</t>
  </si>
  <si>
    <r>
      <rPr>
        <b val="true"/>
        <sz val="11"/>
        <color rgb="FF003366"/>
        <rFont val="Calibri"/>
        <family val="2"/>
      </rPr>
      <t xml:space="preserve">NA </t>
    </r>
    <r>
      <rPr>
        <b val="true"/>
        <sz val="11"/>
        <color rgb="FF008000"/>
        <rFont val="Calibri"/>
        <family val="2"/>
      </rPr>
      <t xml:space="preserve">*</t>
    </r>
  </si>
  <si>
    <r>
      <rPr>
        <b val="true"/>
        <sz val="11"/>
        <color rgb="FF003366"/>
        <rFont val="Calibri"/>
        <family val="2"/>
      </rPr>
      <t xml:space="preserve">INFORMACIÓN NO DISPONIBLE </t>
    </r>
    <r>
      <rPr>
        <b val="true"/>
        <sz val="11"/>
        <color rgb="FFFF00FF"/>
        <rFont val="Calibri"/>
        <family val="2"/>
      </rPr>
      <t xml:space="preserve">*</t>
    </r>
  </si>
  <si>
    <t xml:space="preserve">AZUAY</t>
  </si>
  <si>
    <t xml:space="preserve">CAMILO PONCE ENRÍQUEZ</t>
  </si>
  <si>
    <t xml:space="preserve">-</t>
  </si>
  <si>
    <t xml:space="preserve">CHORDELEG</t>
  </si>
  <si>
    <t xml:space="preserve">CUENCA</t>
  </si>
  <si>
    <t xml:space="preserve">EL PAN</t>
  </si>
  <si>
    <t xml:space="preserve">GIRÓN</t>
  </si>
  <si>
    <t xml:space="preserve">GUACHAPALA</t>
  </si>
  <si>
    <t xml:space="preserve">GUALACEO</t>
  </si>
  <si>
    <t xml:space="preserve">NABÓN</t>
  </si>
  <si>
    <t xml:space="preserve">OÑA</t>
  </si>
  <si>
    <t xml:space="preserve">PAUTE</t>
  </si>
  <si>
    <t xml:space="preserve">PUCARÁ</t>
  </si>
  <si>
    <t xml:space="preserve">SAN FERNANDO</t>
  </si>
  <si>
    <t xml:space="preserve">SANTA ISABEL</t>
  </si>
  <si>
    <t xml:space="preserve">SEVILLA DE ORO</t>
  </si>
  <si>
    <t xml:space="preserve">SIGSIG</t>
  </si>
  <si>
    <t xml:space="preserve">TOTAL AZUAY</t>
  </si>
  <si>
    <t xml:space="preserve">BOLÍVAR</t>
  </si>
  <si>
    <t xml:space="preserve">CALUMA</t>
  </si>
  <si>
    <t xml:space="preserve">CHILLANES</t>
  </si>
  <si>
    <t xml:space="preserve">CHIMBO</t>
  </si>
  <si>
    <t xml:space="preserve">ECHEANDÍA</t>
  </si>
  <si>
    <t xml:space="preserve">GUARANDA</t>
  </si>
  <si>
    <t xml:space="preserve">LAS NAVES</t>
  </si>
  <si>
    <t xml:space="preserve">SAN MIGUEL</t>
  </si>
  <si>
    <t xml:space="preserve">TOTAL BOLÍVAR</t>
  </si>
  <si>
    <t xml:space="preserve">CAÑAR</t>
  </si>
  <si>
    <t xml:space="preserve">AZOGUES</t>
  </si>
  <si>
    <t xml:space="preserve">BIBLIÁN</t>
  </si>
  <si>
    <t xml:space="preserve">DELEG</t>
  </si>
  <si>
    <t xml:space="preserve">EL TAMBO</t>
  </si>
  <si>
    <t xml:space="preserve">LA TRONCAL</t>
  </si>
  <si>
    <t xml:space="preserve">SUSCAL</t>
  </si>
  <si>
    <t xml:space="preserve">TOTAL CAÑAR</t>
  </si>
  <si>
    <t xml:space="preserve">CARCHI</t>
  </si>
  <si>
    <t xml:space="preserve">ESPEJO</t>
  </si>
  <si>
    <t xml:space="preserve">MIRA</t>
  </si>
  <si>
    <t xml:space="preserve">MONTÚFAR</t>
  </si>
  <si>
    <t xml:space="preserve">SAN PEDRO DE HUACA</t>
  </si>
  <si>
    <t xml:space="preserve">TULCÁN</t>
  </si>
  <si>
    <t xml:space="preserve">TOTAL CARCHI</t>
  </si>
  <si>
    <t xml:space="preserve">CHIMBORAZO</t>
  </si>
  <si>
    <t xml:space="preserve">ALAUSÍ</t>
  </si>
  <si>
    <t xml:space="preserve">CHAMBO</t>
  </si>
  <si>
    <t xml:space="preserve">CHUNCHI</t>
  </si>
  <si>
    <t xml:space="preserve">COLTA</t>
  </si>
  <si>
    <t xml:space="preserve">CUMANDÁ</t>
  </si>
  <si>
    <t xml:space="preserve">GUAMOTE</t>
  </si>
  <si>
    <t xml:space="preserve">GUANO</t>
  </si>
  <si>
    <t xml:space="preserve">PALLATANGA</t>
  </si>
  <si>
    <t xml:space="preserve">PENIPE</t>
  </si>
  <si>
    <t xml:space="preserve">RIOBAMBA</t>
  </si>
  <si>
    <t xml:space="preserve">TOTAL CHIMBORAZO</t>
  </si>
  <si>
    <t xml:space="preserve">COTOPAXI</t>
  </si>
  <si>
    <t xml:space="preserve">LA MANÁ</t>
  </si>
  <si>
    <t xml:space="preserve">LATACUNGA</t>
  </si>
  <si>
    <t xml:space="preserve">PANGUA</t>
  </si>
  <si>
    <t xml:space="preserve">PUJILÍ</t>
  </si>
  <si>
    <t xml:space="preserve">SALCEDO</t>
  </si>
  <si>
    <t xml:space="preserve">SAQUISILÍ</t>
  </si>
  <si>
    <t xml:space="preserve">SIGCHOS</t>
  </si>
  <si>
    <t xml:space="preserve">TOTAL COTOPAXI</t>
  </si>
  <si>
    <t xml:space="preserve">EL ORO</t>
  </si>
  <si>
    <t xml:space="preserve">ARENILLAS</t>
  </si>
  <si>
    <t xml:space="preserve">ATAHUALPA</t>
  </si>
  <si>
    <t xml:space="preserve">BALSAS</t>
  </si>
  <si>
    <t xml:space="preserve">CHILLA</t>
  </si>
  <si>
    <t xml:space="preserve">EL GUABO</t>
  </si>
  <si>
    <t xml:space="preserve">HUAQUILLAS</t>
  </si>
  <si>
    <t xml:space="preserve">LAS LAJAS</t>
  </si>
  <si>
    <t xml:space="preserve">MACHALA</t>
  </si>
  <si>
    <t xml:space="preserve">MARCABELÍ</t>
  </si>
  <si>
    <t xml:space="preserve">PASAJE</t>
  </si>
  <si>
    <t xml:space="preserve">PIÑAS</t>
  </si>
  <si>
    <t xml:space="preserve">PORTOVELO</t>
  </si>
  <si>
    <t xml:space="preserve">SANTA ROSA</t>
  </si>
  <si>
    <t xml:space="preserve">ZARUMA</t>
  </si>
  <si>
    <t xml:space="preserve">TOTAL EL ORO</t>
  </si>
  <si>
    <t xml:space="preserve">ESMERALDAS</t>
  </si>
  <si>
    <t xml:space="preserve">ATACAMES</t>
  </si>
  <si>
    <t xml:space="preserve">ELOY ALFARO</t>
  </si>
  <si>
    <t xml:space="preserve">MUISNE</t>
  </si>
  <si>
    <t xml:space="preserve">QUININDÉ</t>
  </si>
  <si>
    <t xml:space="preserve">RIOVERDE</t>
  </si>
  <si>
    <t xml:space="preserve">SAN LORENZO</t>
  </si>
  <si>
    <t xml:space="preserve">TOTAL ESMERALDAS</t>
  </si>
  <si>
    <t xml:space="preserve">GUAYAS</t>
  </si>
  <si>
    <t xml:space="preserve">ALFREDO BAQUERIZO MORENO (JUJAN)</t>
  </si>
  <si>
    <t xml:space="preserve">BALAO</t>
  </si>
  <si>
    <t xml:space="preserve">BALZAR</t>
  </si>
  <si>
    <t xml:space="preserve">COLIMES</t>
  </si>
  <si>
    <t xml:space="preserve">CORONEL MARCELINO MARIDUEÑA</t>
  </si>
  <si>
    <t xml:space="preserve">DAULE</t>
  </si>
  <si>
    <t xml:space="preserve">DURÁN</t>
  </si>
  <si>
    <t xml:space="preserve">EL EMPALME</t>
  </si>
  <si>
    <t xml:space="preserve">EL TRIUNFO</t>
  </si>
  <si>
    <t xml:space="preserve">GENERAL ANTONIO ELIZALDE</t>
  </si>
  <si>
    <t xml:space="preserve">GUAYAQUIL</t>
  </si>
  <si>
    <t xml:space="preserve">ISIDRO AYORA</t>
  </si>
  <si>
    <t xml:space="preserve">LOMAS DE SARGENTILLO</t>
  </si>
  <si>
    <t xml:space="preserve">MILAGRO</t>
  </si>
  <si>
    <t xml:space="preserve">NARANJAL</t>
  </si>
  <si>
    <t xml:space="preserve">NARANJITO</t>
  </si>
  <si>
    <t xml:space="preserve">NOBOL</t>
  </si>
  <si>
    <t xml:space="preserve">PALESTINA</t>
  </si>
  <si>
    <t xml:space="preserve">PEDRO CARBO</t>
  </si>
  <si>
    <t xml:space="preserve">PLAYAS</t>
  </si>
  <si>
    <t xml:space="preserve">SALITRE</t>
  </si>
  <si>
    <t xml:space="preserve">SAMBORONDÓN</t>
  </si>
  <si>
    <t xml:space="preserve">SAN JACINTO DE YAGUACHI</t>
  </si>
  <si>
    <t xml:space="preserve">SANTA LUCÍA</t>
  </si>
  <si>
    <t xml:space="preserve">SIMÓN BOLÍVAR</t>
  </si>
  <si>
    <t xml:space="preserve">TOTAL GUAYAS</t>
  </si>
  <si>
    <t xml:space="preserve">IMBABURA</t>
  </si>
  <si>
    <t xml:space="preserve">ANTONIO ANTE</t>
  </si>
  <si>
    <t xml:space="preserve">COTACACHI</t>
  </si>
  <si>
    <t xml:space="preserve">IBARRA</t>
  </si>
  <si>
    <t xml:space="preserve">OTAVALO</t>
  </si>
  <si>
    <t xml:space="preserve">PIMAMPIRO</t>
  </si>
  <si>
    <t xml:space="preserve">SAN MIGUEL DE URCUQUÍ</t>
  </si>
  <si>
    <t xml:space="preserve">TOTAL IMBABURA</t>
  </si>
  <si>
    <t xml:space="preserve">LOJA</t>
  </si>
  <si>
    <t xml:space="preserve">CALVAS</t>
  </si>
  <si>
    <t xml:space="preserve">CATAMAYO</t>
  </si>
  <si>
    <t xml:space="preserve">CELICA</t>
  </si>
  <si>
    <t xml:space="preserve">CHAGUARPAMBA</t>
  </si>
  <si>
    <t xml:space="preserve">ESPÍNDOLA</t>
  </si>
  <si>
    <t xml:space="preserve">GONZANAMÁ</t>
  </si>
  <si>
    <t xml:space="preserve">MACARÁ</t>
  </si>
  <si>
    <t xml:space="preserve">OLMEDO</t>
  </si>
  <si>
    <t xml:space="preserve">PALTAS</t>
  </si>
  <si>
    <t xml:space="preserve">PINDAL</t>
  </si>
  <si>
    <t xml:space="preserve">PUYANGO</t>
  </si>
  <si>
    <t xml:space="preserve">QUILANGA</t>
  </si>
  <si>
    <t xml:space="preserve">SARAGURO</t>
  </si>
  <si>
    <t xml:space="preserve">SOZORANGA</t>
  </si>
  <si>
    <t xml:space="preserve">ZAPOTILLO</t>
  </si>
  <si>
    <t xml:space="preserve">TOTAL LOJA</t>
  </si>
  <si>
    <t xml:space="preserve">LOS RÍOS</t>
  </si>
  <si>
    <t xml:space="preserve">BABA</t>
  </si>
  <si>
    <t xml:space="preserve">BABAHOYO</t>
  </si>
  <si>
    <t xml:space="preserve">BUENA FE</t>
  </si>
  <si>
    <t xml:space="preserve">MOCACHE</t>
  </si>
  <si>
    <t xml:space="preserve">MONTALVO</t>
  </si>
  <si>
    <t xml:space="preserve">PALENQUE</t>
  </si>
  <si>
    <t xml:space="preserve">PUEBLOVIEJO</t>
  </si>
  <si>
    <t xml:space="preserve">QUEVEDO</t>
  </si>
  <si>
    <t xml:space="preserve">QUINSALOMA</t>
  </si>
  <si>
    <t xml:space="preserve">URDANETA</t>
  </si>
  <si>
    <t xml:space="preserve">VALENCIA</t>
  </si>
  <si>
    <t xml:space="preserve">VENTANAS</t>
  </si>
  <si>
    <t xml:space="preserve">VINCES</t>
  </si>
  <si>
    <t xml:space="preserve">TOTAL LOS RÍOS</t>
  </si>
  <si>
    <t xml:space="preserve">MANABÍ</t>
  </si>
  <si>
    <t xml:space="preserve">24 DE MAYO</t>
  </si>
  <si>
    <t xml:space="preserve">CHONE</t>
  </si>
  <si>
    <t xml:space="preserve">EL CARMEN</t>
  </si>
  <si>
    <t xml:space="preserve">FLAVIO ALFARO</t>
  </si>
  <si>
    <t xml:space="preserve">JAMA</t>
  </si>
  <si>
    <t xml:space="preserve">JARAMIJÓ</t>
  </si>
  <si>
    <t xml:space="preserve">JIPIJAPA</t>
  </si>
  <si>
    <t xml:space="preserve">JUNÍN</t>
  </si>
  <si>
    <t xml:space="preserve">MANTA</t>
  </si>
  <si>
    <t xml:space="preserve">MONTECRISTI</t>
  </si>
  <si>
    <t xml:space="preserve">PAJÁN</t>
  </si>
  <si>
    <t xml:space="preserve">PEDERNALES</t>
  </si>
  <si>
    <t xml:space="preserve">PICHINCHA</t>
  </si>
  <si>
    <t xml:space="preserve">PORTOVIEJO</t>
  </si>
  <si>
    <t xml:space="preserve">PUERTO LÓPEZ</t>
  </si>
  <si>
    <t xml:space="preserve">ROCAFUERTE</t>
  </si>
  <si>
    <t xml:space="preserve">SAN VICENTE</t>
  </si>
  <si>
    <t xml:space="preserve">SANTA ANA</t>
  </si>
  <si>
    <t xml:space="preserve">SUCRE</t>
  </si>
  <si>
    <t xml:space="preserve">TOSAGUA</t>
  </si>
  <si>
    <t xml:space="preserve">TOTAL MANABÍ</t>
  </si>
  <si>
    <t xml:space="preserve">MORONA SANTIAGO</t>
  </si>
  <si>
    <t xml:space="preserve">GUALAQUIZA</t>
  </si>
  <si>
    <t xml:space="preserve">HUAMBOYA</t>
  </si>
  <si>
    <t xml:space="preserve">LIMÓN INDANZA</t>
  </si>
  <si>
    <t xml:space="preserve">LOGROÑO</t>
  </si>
  <si>
    <t xml:space="preserve">MORONA</t>
  </si>
  <si>
    <t xml:space="preserve">PABLO SEXTO</t>
  </si>
  <si>
    <t xml:space="preserve">PALORA</t>
  </si>
  <si>
    <t xml:space="preserve">SAN JUAN BOSCO</t>
  </si>
  <si>
    <t xml:space="preserve">SANTIAGO</t>
  </si>
  <si>
    <t xml:space="preserve">SUCÚA</t>
  </si>
  <si>
    <t xml:space="preserve">TAISHA</t>
  </si>
  <si>
    <t xml:space="preserve">TIWINTZA</t>
  </si>
  <si>
    <t xml:space="preserve">TOTAL MORONA SANTIAGO</t>
  </si>
  <si>
    <t xml:space="preserve">NAPO</t>
  </si>
  <si>
    <t xml:space="preserve">ARCHIDONA</t>
  </si>
  <si>
    <t xml:space="preserve">CARLOS JULIO AROSEMENA TOLA</t>
  </si>
  <si>
    <t xml:space="preserve">EL CHACO</t>
  </si>
  <si>
    <t xml:space="preserve">QUIJOS</t>
  </si>
  <si>
    <t xml:space="preserve">TENA</t>
  </si>
  <si>
    <t xml:space="preserve">TOTAL NAPO</t>
  </si>
  <si>
    <t xml:space="preserve">ORELLANA</t>
  </si>
  <si>
    <t xml:space="preserve">AGUARICO</t>
  </si>
  <si>
    <t xml:space="preserve">FRANCISCO DE ORELLANA</t>
  </si>
  <si>
    <t xml:space="preserve">LA JOYA DE LOS SACHAS</t>
  </si>
  <si>
    <t xml:space="preserve">LORETO</t>
  </si>
  <si>
    <t xml:space="preserve">TOTAL ORELLANA</t>
  </si>
  <si>
    <t xml:space="preserve">PASTAZA</t>
  </si>
  <si>
    <t xml:space="preserve">ARAJUNO</t>
  </si>
  <si>
    <t xml:space="preserve">MERA</t>
  </si>
  <si>
    <t xml:space="preserve">SANTA CLARA</t>
  </si>
  <si>
    <t xml:space="preserve">TOTAL PASTAZA</t>
  </si>
  <si>
    <t xml:space="preserve">CAYAMBE</t>
  </si>
  <si>
    <t xml:space="preserve">DISTRITO METROPOLITANO DE QUITO</t>
  </si>
  <si>
    <t xml:space="preserve">MEJÍA</t>
  </si>
  <si>
    <t xml:space="preserve">PEDRO MONCAYO</t>
  </si>
  <si>
    <t xml:space="preserve">PEDRO VICENTE MALDONADO</t>
  </si>
  <si>
    <t xml:space="preserve">PUERTO QUITO</t>
  </si>
  <si>
    <t xml:space="preserve">RUMIÑAHUI</t>
  </si>
  <si>
    <t xml:space="preserve">SAN MIGUEL DE LOS BANCOS</t>
  </si>
  <si>
    <t xml:space="preserve">TOTAL PICHINCHA</t>
  </si>
  <si>
    <t xml:space="preserve">SANTA ELENA</t>
  </si>
  <si>
    <t xml:space="preserve">LA LIBERTAD</t>
  </si>
  <si>
    <t xml:space="preserve">SALINAS</t>
  </si>
  <si>
    <t xml:space="preserve">TOTAL SANTA ELENA</t>
  </si>
  <si>
    <t xml:space="preserve">SANTO DOMINGO DE LOS TSÁCHILAS</t>
  </si>
  <si>
    <t xml:space="preserve">LA CONCORDIA</t>
  </si>
  <si>
    <t xml:space="preserve">SANTO DOMINGO</t>
  </si>
  <si>
    <t xml:space="preserve">TOTAL SANTO DOMINGO DE LOS TSÁCHILAS</t>
  </si>
  <si>
    <t xml:space="preserve">SUCUMBÍOS</t>
  </si>
  <si>
    <t xml:space="preserve">CASCALES</t>
  </si>
  <si>
    <t xml:space="preserve">CUYABENO</t>
  </si>
  <si>
    <t xml:space="preserve">GONZALO PIZARRO</t>
  </si>
  <si>
    <t xml:space="preserve">LAGO AGRIO</t>
  </si>
  <si>
    <t xml:space="preserve">PUTUMAYO</t>
  </si>
  <si>
    <t xml:space="preserve">SHUSHUFINDI</t>
  </si>
  <si>
    <t xml:space="preserve">TOTAL SUCUMBÍOS</t>
  </si>
  <si>
    <t xml:space="preserve">TUNGURAHUA</t>
  </si>
  <si>
    <t xml:space="preserve">AMBATO</t>
  </si>
  <si>
    <t xml:space="preserve">BAÑOS DE AGUA SANTA</t>
  </si>
  <si>
    <t xml:space="preserve">CEVALLOS</t>
  </si>
  <si>
    <t xml:space="preserve">MOCHA</t>
  </si>
  <si>
    <t xml:space="preserve">PATATE</t>
  </si>
  <si>
    <t xml:space="preserve">QUERO</t>
  </si>
  <si>
    <t xml:space="preserve">SAN PEDRO DE PELILEO</t>
  </si>
  <si>
    <t xml:space="preserve">SANTIAGO DE PÍLLARO</t>
  </si>
  <si>
    <t xml:space="preserve">TISALEO</t>
  </si>
  <si>
    <t xml:space="preserve">TOTAL TUNGURAHUA</t>
  </si>
  <si>
    <t xml:space="preserve">ZAMORA CHINCHIPE</t>
  </si>
  <si>
    <t xml:space="preserve">CENTINELA DEL CÓNDOR</t>
  </si>
  <si>
    <t xml:space="preserve">CHINCHIPE</t>
  </si>
  <si>
    <t xml:space="preserve">EL PANGUI</t>
  </si>
  <si>
    <t xml:space="preserve">NANGARITZA</t>
  </si>
  <si>
    <t xml:space="preserve">PALANDA</t>
  </si>
  <si>
    <t xml:space="preserve">PAQUISHA</t>
  </si>
  <si>
    <t xml:space="preserve">YACUAMBI</t>
  </si>
  <si>
    <t xml:space="preserve">YANTZAZA</t>
  </si>
  <si>
    <t xml:space="preserve">ZAMORA</t>
  </si>
  <si>
    <t xml:space="preserve">TOTAL ZAMORA CHINCHIPE</t>
  </si>
  <si>
    <r>
      <rPr>
        <b val="true"/>
        <sz val="11"/>
        <color rgb="FF000000"/>
        <rFont val="Calibri"/>
        <family val="2"/>
      </rPr>
      <t xml:space="preserve">ISLA </t>
    </r>
    <r>
      <rPr>
        <b val="true"/>
        <sz val="11"/>
        <color rgb="FFFF0000"/>
        <rFont val="Calibri"/>
        <family val="2"/>
      </rPr>
      <t xml:space="preserve">*</t>
    </r>
  </si>
  <si>
    <t xml:space="preserve">ISLA</t>
  </si>
  <si>
    <t xml:space="preserve">TOTAL ISLA</t>
  </si>
  <si>
    <t xml:space="preserve">TOTAL SUPERFICIE (ha)</t>
  </si>
  <si>
    <t xml:space="preserve">TOTAL SUPERFICIE (%)</t>
  </si>
  <si>
    <r>
      <rPr>
        <sz val="11"/>
        <color rgb="FF969696"/>
        <rFont val="Calibri"/>
        <family val="2"/>
      </rPr>
      <t xml:space="preserve">|►</t>
    </r>
    <r>
      <rPr>
        <sz val="11"/>
        <color rgb="FF003366"/>
        <rFont val="Calibri"/>
        <family val="2"/>
      </rPr>
      <t xml:space="preserve"> </t>
    </r>
    <r>
      <rPr>
        <b val="true"/>
        <sz val="11"/>
        <color rgb="FF003366"/>
        <rFont val="Calibri"/>
        <family val="2"/>
      </rPr>
      <t xml:space="preserve">Nombre: </t>
    </r>
    <r>
      <rPr>
        <b val="true"/>
        <sz val="11"/>
        <rFont val="Calibri"/>
        <family val="2"/>
      </rPr>
      <t xml:space="preserve">Conflictos de uso de las tierras a nivel cantonal - Grado de intervención de las tierras</t>
    </r>
  </si>
  <si>
    <r>
      <rPr>
        <sz val="11"/>
        <color rgb="FF969696"/>
        <rFont val="Calibri"/>
        <family val="2"/>
      </rPr>
      <t xml:space="preserve">|►</t>
    </r>
    <r>
      <rPr>
        <sz val="11"/>
        <color rgb="FF003366"/>
        <rFont val="Calibri"/>
        <family val="2"/>
      </rPr>
      <t xml:space="preserve"> </t>
    </r>
    <r>
      <rPr>
        <b val="true"/>
        <sz val="11"/>
        <color rgb="FF003366"/>
        <rFont val="Calibri"/>
        <family val="2"/>
      </rPr>
      <t xml:space="preserve">Notas técnicas:</t>
    </r>
    <r>
      <rPr>
        <b val="true"/>
        <sz val="11"/>
        <rFont val="Calibri"/>
        <family val="2"/>
      </rPr>
      <t xml:space="preserve"> </t>
    </r>
    <r>
      <rPr>
        <sz val="10"/>
        <rFont val="Calibri"/>
        <family val="2"/>
      </rPr>
      <t xml:space="preserve">Uso de límites territoriales cantonales oficiales provistos por el Comité Nacional de Límites Internos (CONALI), 2021.
                                        </t>
    </r>
    <r>
      <rPr>
        <sz val="10"/>
        <color rgb="FFFF0000"/>
        <rFont val="Calibri"/>
        <family val="2"/>
      </rPr>
      <t xml:space="preserve">*</t>
    </r>
    <r>
      <rPr>
        <sz val="10"/>
        <rFont val="Calibri"/>
        <family val="2"/>
      </rPr>
      <t xml:space="preserve"> Corresponde a información de todas las islas costeras del Ecuador.
                                        </t>
    </r>
    <r>
      <rPr>
        <sz val="10"/>
        <color rgb="FF008000"/>
        <rFont val="Calibri"/>
        <family val="2"/>
      </rPr>
      <t xml:space="preserve">*</t>
    </r>
    <r>
      <rPr>
        <sz val="10"/>
        <rFont val="Calibri"/>
        <family val="2"/>
      </rPr>
      <t xml:space="preserve"> No aplicable: Indica que el atributo no es aplicable al objeto.
                                       </t>
    </r>
    <r>
      <rPr>
        <sz val="10"/>
        <color rgb="FFFF00FF"/>
        <rFont val="Calibri"/>
        <family val="2"/>
      </rPr>
      <t xml:space="preserve"> *</t>
    </r>
    <r>
      <rPr>
        <sz val="10"/>
        <rFont val="Calibri"/>
        <family val="2"/>
      </rPr>
      <t xml:space="preserve"> Información no disponible: Cuando no se dispone o no se tiene certeza de los datos.</t>
    </r>
  </si>
  <si>
    <t xml:space="preserve">GRADO DE INTERVENCIÓN DE LAS TIERRAS</t>
  </si>
  <si>
    <t xml:space="preserve">PARCIAL O TOTAL</t>
  </si>
  <si>
    <t xml:space="preserve">LIGERA O N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_(* #,##0.00_);_(* \(#,##0.00\);_(* \-??_);_(@_)"/>
    <numFmt numFmtId="169" formatCode="[$-409]#,##0_);\(#,##0\)"/>
    <numFmt numFmtId="170" formatCode="[$-409]#,##0.00_);\(#,##0.0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sz val="11"/>
      <color rgb="FF666699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008000"/>
      <name val="Calibri"/>
      <family val="2"/>
    </font>
    <font>
      <sz val="10"/>
      <color rgb="FFFF00FF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tted"/>
      <top/>
      <bottom style="medium">
        <color rgb="FF003366"/>
      </bottom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 style="medium">
        <color rgb="FF003366"/>
      </bottom>
      <diagonal/>
    </border>
    <border diagonalUp="false" diagonalDown="false">
      <left style="dotted"/>
      <right style="dotted"/>
      <top/>
      <bottom style="medium">
        <color rgb="FF003366"/>
      </bottom>
      <diagonal/>
    </border>
    <border diagonalUp="false" diagonalDown="false">
      <left style="dotted"/>
      <right style="dotted"/>
      <top style="dotted"/>
      <bottom style="medium">
        <color rgb="FF003366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hair"/>
      <bottom style="dotted"/>
      <diagonal/>
    </border>
    <border diagonalUp="false" diagonalDown="false">
      <left style="hair"/>
      <right style="dotted"/>
      <top style="thin"/>
      <bottom style="hair"/>
      <diagonal/>
    </border>
    <border diagonalUp="false" diagonalDown="false">
      <left style="hair"/>
      <right/>
      <top style="hair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medium">
        <color rgb="FF003366"/>
      </top>
      <bottom/>
      <diagonal/>
    </border>
    <border diagonalUp="false" diagonalDown="false">
      <left style="dotted"/>
      <right/>
      <top style="medium">
        <color rgb="FF003366"/>
      </top>
      <bottom/>
      <diagonal/>
    </border>
    <border diagonalUp="false" diagonalDown="false">
      <left/>
      <right style="dotted"/>
      <top style="medium">
        <color rgb="FF666699"/>
      </top>
      <bottom/>
      <diagonal/>
    </border>
    <border diagonalUp="false" diagonalDown="false">
      <left style="dotted"/>
      <right/>
      <top style="medium">
        <color rgb="FF6666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97560</xdr:colOff>
      <xdr:row>0</xdr:row>
      <xdr:rowOff>372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0"/>
          <a:ext cx="7399080" cy="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97560</xdr:colOff>
      <xdr:row>0</xdr:row>
      <xdr:rowOff>3726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0" y="0"/>
          <a:ext cx="7399080" cy="37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5" activeCellId="0" sqref="A1:M25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41.42"/>
    <col collapsed="false" customWidth="true" hidden="false" outlineLevel="0" max="13" min="3" style="3" width="18.7"/>
    <col collapsed="false" customWidth="false" hidden="false" outlineLevel="0" max="257" min="14" style="1" width="11.42"/>
  </cols>
  <sheetData>
    <row r="1" customFormat="false" ht="32.1" hidden="false" customHeight="true" outlineLevel="0" collapsed="false"/>
    <row r="2" customFormat="false" ht="9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A3" s="4" t="s">
        <v>0</v>
      </c>
      <c r="B3" s="4"/>
      <c r="C3" s="4"/>
      <c r="D3" s="1"/>
      <c r="E3" s="1"/>
      <c r="F3" s="1"/>
      <c r="G3" s="4"/>
      <c r="H3" s="4"/>
      <c r="I3" s="1"/>
      <c r="J3" s="1"/>
      <c r="K3" s="4"/>
      <c r="L3" s="4"/>
      <c r="M3" s="1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6"/>
      <c r="G4" s="4"/>
      <c r="H4" s="1"/>
      <c r="I4" s="1"/>
      <c r="J4" s="1"/>
      <c r="K4" s="1"/>
      <c r="L4" s="1"/>
      <c r="M4" s="1"/>
    </row>
    <row r="5" customFormat="false" ht="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</row>
    <row r="6" customFormat="false" ht="60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1"/>
      <c r="I6" s="1"/>
      <c r="J6" s="1"/>
      <c r="K6" s="1"/>
      <c r="L6" s="1"/>
      <c r="M6" s="1"/>
    </row>
    <row r="7" customFormat="false" ht="15" hidden="false" customHeight="true" outlineLevel="0" collapsed="false"/>
    <row r="8" customFormat="false" ht="20.1" hidden="false" customHeight="true" outlineLevel="0" collapsed="false">
      <c r="A8" s="8" t="s">
        <v>4</v>
      </c>
      <c r="B8" s="8" t="s">
        <v>5</v>
      </c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10" t="s">
        <v>7</v>
      </c>
    </row>
    <row r="9" customFormat="false" ht="20.1" hidden="false" customHeight="true" outlineLevel="0" collapsed="false">
      <c r="A9" s="8"/>
      <c r="B9" s="8"/>
      <c r="C9" s="11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0"/>
    </row>
    <row r="10" customFormat="false" ht="35.1" hidden="false" customHeight="true" outlineLevel="0" collapsed="false">
      <c r="A10" s="8"/>
      <c r="B10" s="8"/>
      <c r="C10" s="12" t="s">
        <v>9</v>
      </c>
      <c r="D10" s="12" t="s">
        <v>10</v>
      </c>
      <c r="E10" s="13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 t="s">
        <v>16</v>
      </c>
      <c r="K10" s="14" t="s">
        <v>17</v>
      </c>
      <c r="L10" s="15" t="s">
        <v>18</v>
      </c>
      <c r="M10" s="10"/>
    </row>
    <row r="11" customFormat="false" ht="15" hidden="false" customHeight="false" outlineLevel="0" collapsed="false">
      <c r="A11" s="16" t="s">
        <v>19</v>
      </c>
      <c r="B11" s="17" t="s">
        <v>20</v>
      </c>
      <c r="C11" s="18" t="n">
        <v>2148.76362391937</v>
      </c>
      <c r="D11" s="18" t="n">
        <v>1276.36438677208</v>
      </c>
      <c r="E11" s="18" t="n">
        <v>613.786141191182</v>
      </c>
      <c r="F11" s="18" t="n">
        <v>2.00506056351</v>
      </c>
      <c r="G11" s="18" t="n">
        <v>2631.33775007521</v>
      </c>
      <c r="H11" s="18" t="n">
        <v>4.24757512389</v>
      </c>
      <c r="I11" s="18" t="n">
        <v>2274.95025047556</v>
      </c>
      <c r="J11" s="18" t="n">
        <v>11625.8321997202</v>
      </c>
      <c r="K11" s="18" t="n">
        <v>838.545576405232</v>
      </c>
      <c r="L11" s="18" t="s">
        <v>21</v>
      </c>
      <c r="M11" s="18" t="n">
        <f aca="false">SUM(C11:L11)</f>
        <v>21415.8325642462</v>
      </c>
    </row>
    <row r="12" customFormat="false" ht="15" hidden="false" customHeight="false" outlineLevel="0" collapsed="false">
      <c r="A12" s="16"/>
      <c r="B12" s="19" t="s">
        <v>22</v>
      </c>
      <c r="C12" s="20" t="n">
        <v>422.34059095016</v>
      </c>
      <c r="D12" s="20" t="n">
        <v>609.213392086429</v>
      </c>
      <c r="E12" s="20" t="n">
        <v>39.9411015188792</v>
      </c>
      <c r="F12" s="20" t="n">
        <v>31.823857333312</v>
      </c>
      <c r="G12" s="20" t="n">
        <v>1170.74629829507</v>
      </c>
      <c r="H12" s="20" t="n">
        <v>44.1146133408762</v>
      </c>
      <c r="I12" s="20" t="n">
        <v>1790.95645820221</v>
      </c>
      <c r="J12" s="20" t="n">
        <v>6155.20221288048</v>
      </c>
      <c r="K12" s="20" t="n">
        <v>170.881881658442</v>
      </c>
      <c r="L12" s="20" t="s">
        <v>21</v>
      </c>
      <c r="M12" s="20" t="n">
        <f aca="false">SUM(C12:L12)</f>
        <v>10435.2204062659</v>
      </c>
    </row>
    <row r="13" customFormat="false" ht="15" hidden="false" customHeight="false" outlineLevel="0" collapsed="false">
      <c r="A13" s="16"/>
      <c r="B13" s="19" t="s">
        <v>23</v>
      </c>
      <c r="C13" s="20" t="n">
        <v>16058.7044683223</v>
      </c>
      <c r="D13" s="20" t="n">
        <v>7692.87347696731</v>
      </c>
      <c r="E13" s="20" t="n">
        <v>5508.11367888202</v>
      </c>
      <c r="F13" s="20" t="n">
        <v>1411.48093526229</v>
      </c>
      <c r="G13" s="20" t="n">
        <v>30909.1928947166</v>
      </c>
      <c r="H13" s="20" t="n">
        <v>1731.19587719831</v>
      </c>
      <c r="I13" s="20" t="n">
        <v>34399.8988384934</v>
      </c>
      <c r="J13" s="20" t="n">
        <v>201897.7594016</v>
      </c>
      <c r="K13" s="20" t="n">
        <v>16129.004051608</v>
      </c>
      <c r="L13" s="20" t="n">
        <v>3780.56132700174</v>
      </c>
      <c r="M13" s="20" t="n">
        <f aca="false">SUM(C13:L13)</f>
        <v>319518.784950052</v>
      </c>
    </row>
    <row r="14" customFormat="false" ht="15" hidden="false" customHeight="false" outlineLevel="0" collapsed="false">
      <c r="A14" s="16"/>
      <c r="B14" s="19" t="s">
        <v>24</v>
      </c>
      <c r="C14" s="20" t="n">
        <v>613.64935292618</v>
      </c>
      <c r="D14" s="20" t="n">
        <v>149.371563158627</v>
      </c>
      <c r="E14" s="20" t="n">
        <v>11.86041194797</v>
      </c>
      <c r="F14" s="20" t="s">
        <v>21</v>
      </c>
      <c r="G14" s="20" t="n">
        <v>2309.71430114256</v>
      </c>
      <c r="H14" s="20" t="n">
        <v>58.39845556035</v>
      </c>
      <c r="I14" s="20" t="n">
        <v>2218.75249112838</v>
      </c>
      <c r="J14" s="20" t="n">
        <v>8490.16915235043</v>
      </c>
      <c r="K14" s="20" t="n">
        <v>80.1539228449996</v>
      </c>
      <c r="L14" s="20" t="s">
        <v>21</v>
      </c>
      <c r="M14" s="20" t="n">
        <f aca="false">SUM(C14:L14)</f>
        <v>13932.0696510595</v>
      </c>
    </row>
    <row r="15" customFormat="false" ht="15" hidden="false" customHeight="false" outlineLevel="0" collapsed="false">
      <c r="A15" s="16"/>
      <c r="B15" s="19" t="s">
        <v>25</v>
      </c>
      <c r="C15" s="20" t="n">
        <v>3892.2735631295</v>
      </c>
      <c r="D15" s="20" t="n">
        <v>3130.45717264496</v>
      </c>
      <c r="E15" s="20" t="n">
        <v>718.094668583624</v>
      </c>
      <c r="F15" s="20" t="n">
        <v>27.42936122317</v>
      </c>
      <c r="G15" s="20" t="n">
        <v>4107.66491454346</v>
      </c>
      <c r="H15" s="20" t="n">
        <v>890.595899884522</v>
      </c>
      <c r="I15" s="20" t="n">
        <v>5106.32323116334</v>
      </c>
      <c r="J15" s="20" t="n">
        <v>15977.8984206339</v>
      </c>
      <c r="K15" s="20" t="n">
        <v>400.57498476676</v>
      </c>
      <c r="L15" s="20" t="s">
        <v>21</v>
      </c>
      <c r="M15" s="20" t="n">
        <f aca="false">SUM(C15:L15)</f>
        <v>34251.3122165733</v>
      </c>
    </row>
    <row r="16" customFormat="false" ht="15" hidden="false" customHeight="false" outlineLevel="0" collapsed="false">
      <c r="A16" s="16"/>
      <c r="B16" s="19" t="s">
        <v>26</v>
      </c>
      <c r="C16" s="20" t="n">
        <v>451.195663299545</v>
      </c>
      <c r="D16" s="20" t="n">
        <v>284.18341007062</v>
      </c>
      <c r="E16" s="20" t="n">
        <v>7.16347914396</v>
      </c>
      <c r="F16" s="20" t="n">
        <v>14.31639467479</v>
      </c>
      <c r="G16" s="20" t="n">
        <v>1557.34468599964</v>
      </c>
      <c r="H16" s="20" t="n">
        <v>94.58099072045</v>
      </c>
      <c r="I16" s="20" t="n">
        <v>932.988579800531</v>
      </c>
      <c r="J16" s="20" t="n">
        <v>531.97786497772</v>
      </c>
      <c r="K16" s="20" t="n">
        <v>177.281048409884</v>
      </c>
      <c r="L16" s="20" t="s">
        <v>21</v>
      </c>
      <c r="M16" s="20" t="n">
        <f aca="false">SUM(C16:L16)</f>
        <v>4051.03211709714</v>
      </c>
    </row>
    <row r="17" customFormat="false" ht="15" hidden="false" customHeight="false" outlineLevel="0" collapsed="false">
      <c r="A17" s="16"/>
      <c r="B17" s="19" t="s">
        <v>27</v>
      </c>
      <c r="C17" s="20" t="n">
        <v>5372.26561803924</v>
      </c>
      <c r="D17" s="20" t="n">
        <v>2121.55144744951</v>
      </c>
      <c r="E17" s="20" t="n">
        <v>415.412359989995</v>
      </c>
      <c r="F17" s="20" t="n">
        <v>164.773104575746</v>
      </c>
      <c r="G17" s="20" t="n">
        <v>4188.17159699365</v>
      </c>
      <c r="H17" s="20" t="n">
        <v>231.050228028481</v>
      </c>
      <c r="I17" s="20" t="n">
        <v>4610.85891525868</v>
      </c>
      <c r="J17" s="20" t="n">
        <v>16103.5745218857</v>
      </c>
      <c r="K17" s="20" t="n">
        <v>1406.46150302503</v>
      </c>
      <c r="L17" s="20" t="s">
        <v>21</v>
      </c>
      <c r="M17" s="20" t="n">
        <f aca="false">SUM(C17:L17)</f>
        <v>34614.1192952461</v>
      </c>
    </row>
    <row r="18" customFormat="false" ht="15" hidden="false" customHeight="false" outlineLevel="0" collapsed="false">
      <c r="A18" s="16"/>
      <c r="B18" s="19" t="s">
        <v>28</v>
      </c>
      <c r="C18" s="20" t="n">
        <v>3702.31423143284</v>
      </c>
      <c r="D18" s="20" t="n">
        <v>2130.58869020741</v>
      </c>
      <c r="E18" s="20" t="n">
        <v>111.86598184195</v>
      </c>
      <c r="F18" s="20" t="n">
        <v>44.69644145395</v>
      </c>
      <c r="G18" s="20" t="n">
        <v>7090.6078853876</v>
      </c>
      <c r="H18" s="20" t="n">
        <v>4667.7435556924</v>
      </c>
      <c r="I18" s="20" t="n">
        <v>12284.7028048568</v>
      </c>
      <c r="J18" s="20" t="n">
        <v>32853.8880943988</v>
      </c>
      <c r="K18" s="20" t="n">
        <v>268.544817542577</v>
      </c>
      <c r="L18" s="20" t="s">
        <v>21</v>
      </c>
      <c r="M18" s="20" t="n">
        <f aca="false">SUM(C18:L18)</f>
        <v>63154.9525028143</v>
      </c>
    </row>
    <row r="19" customFormat="false" ht="15" hidden="false" customHeight="false" outlineLevel="0" collapsed="false">
      <c r="A19" s="16"/>
      <c r="B19" s="19" t="s">
        <v>29</v>
      </c>
      <c r="C19" s="20" t="n">
        <v>1765.93184639529</v>
      </c>
      <c r="D19" s="20" t="n">
        <v>1262.91287060614</v>
      </c>
      <c r="E19" s="20" t="n">
        <v>60.12767770076</v>
      </c>
      <c r="F19" s="20" t="n">
        <v>27.55057626256</v>
      </c>
      <c r="G19" s="20" t="n">
        <v>4862.90106324955</v>
      </c>
      <c r="H19" s="20" t="n">
        <v>2486.52854984241</v>
      </c>
      <c r="I19" s="20" t="n">
        <v>5470.69389756599</v>
      </c>
      <c r="J19" s="20" t="n">
        <v>12858.2713445481</v>
      </c>
      <c r="K19" s="20" t="n">
        <v>188.161296949956</v>
      </c>
      <c r="L19" s="20" t="s">
        <v>21</v>
      </c>
      <c r="M19" s="20" t="n">
        <f aca="false">SUM(C19:L19)</f>
        <v>28983.0791231207</v>
      </c>
    </row>
    <row r="20" customFormat="false" ht="15" hidden="false" customHeight="false" outlineLevel="0" collapsed="false">
      <c r="A20" s="16"/>
      <c r="B20" s="19" t="s">
        <v>30</v>
      </c>
      <c r="C20" s="20" t="n">
        <v>2330.08003229747</v>
      </c>
      <c r="D20" s="20" t="n">
        <v>859.3744343818</v>
      </c>
      <c r="E20" s="20" t="n">
        <v>291.110107034272</v>
      </c>
      <c r="F20" s="20" t="n">
        <v>8.2959859511784</v>
      </c>
      <c r="G20" s="20" t="n">
        <v>5624.51273568898</v>
      </c>
      <c r="H20" s="20" t="n">
        <v>287.162732588681</v>
      </c>
      <c r="I20" s="20" t="n">
        <v>8270.80926472809</v>
      </c>
      <c r="J20" s="20" t="n">
        <v>8011.28024102307</v>
      </c>
      <c r="K20" s="20" t="n">
        <v>1104.88246885476</v>
      </c>
      <c r="L20" s="20" t="s">
        <v>21</v>
      </c>
      <c r="M20" s="20" t="n">
        <f aca="false">SUM(C20:L20)</f>
        <v>26787.5080025483</v>
      </c>
    </row>
    <row r="21" customFormat="false" ht="15" hidden="false" customHeight="false" outlineLevel="0" collapsed="false">
      <c r="A21" s="16"/>
      <c r="B21" s="19" t="s">
        <v>31</v>
      </c>
      <c r="C21" s="20" t="n">
        <v>2137.79412702705</v>
      </c>
      <c r="D21" s="20" t="n">
        <v>1733.25691896394</v>
      </c>
      <c r="E21" s="20" t="n">
        <v>42.45510916094</v>
      </c>
      <c r="F21" s="20" t="n">
        <v>32.96031221234</v>
      </c>
      <c r="G21" s="20" t="n">
        <v>9391.99889075817</v>
      </c>
      <c r="H21" s="20" t="n">
        <v>211.61504547196</v>
      </c>
      <c r="I21" s="20" t="n">
        <v>8604.80927024223</v>
      </c>
      <c r="J21" s="20" t="n">
        <v>41397.5921831508</v>
      </c>
      <c r="K21" s="20" t="n">
        <v>288.595854210247</v>
      </c>
      <c r="L21" s="20" t="n">
        <v>33.66880272691</v>
      </c>
      <c r="M21" s="20" t="n">
        <f aca="false">SUM(C21:L21)</f>
        <v>63874.7465139246</v>
      </c>
    </row>
    <row r="22" customFormat="false" ht="15" hidden="false" customHeight="false" outlineLevel="0" collapsed="false">
      <c r="A22" s="16"/>
      <c r="B22" s="19" t="s">
        <v>32</v>
      </c>
      <c r="C22" s="20" t="n">
        <v>792.03048771241</v>
      </c>
      <c r="D22" s="20" t="n">
        <v>704.32041916944</v>
      </c>
      <c r="E22" s="20" t="s">
        <v>21</v>
      </c>
      <c r="F22" s="20" t="n">
        <v>2.36649246595</v>
      </c>
      <c r="G22" s="20" t="n">
        <v>554.92386722465</v>
      </c>
      <c r="H22" s="20" t="n">
        <v>60.214615630067</v>
      </c>
      <c r="I22" s="20" t="n">
        <v>3859.54262252089</v>
      </c>
      <c r="J22" s="20" t="n">
        <v>8210.74271420284</v>
      </c>
      <c r="K22" s="20" t="n">
        <v>129.858881373772</v>
      </c>
      <c r="L22" s="20" t="s">
        <v>21</v>
      </c>
      <c r="M22" s="20" t="n">
        <f aca="false">SUM(C22:L22)</f>
        <v>14314.0001003</v>
      </c>
    </row>
    <row r="23" customFormat="false" ht="15" hidden="false" customHeight="false" outlineLevel="0" collapsed="false">
      <c r="A23" s="16"/>
      <c r="B23" s="19" t="s">
        <v>33</v>
      </c>
      <c r="C23" s="20" t="n">
        <v>5675.53908981437</v>
      </c>
      <c r="D23" s="20" t="n">
        <v>1018.36243284942</v>
      </c>
      <c r="E23" s="20" t="n">
        <v>206.80179665523</v>
      </c>
      <c r="F23" s="20" t="s">
        <v>21</v>
      </c>
      <c r="G23" s="20" t="n">
        <v>11414.0786020513</v>
      </c>
      <c r="H23" s="20" t="n">
        <v>2978.87908995509</v>
      </c>
      <c r="I23" s="20" t="n">
        <v>17815.0258727312</v>
      </c>
      <c r="J23" s="20" t="n">
        <v>42423.5423275937</v>
      </c>
      <c r="K23" s="20" t="n">
        <v>1160.76338285673</v>
      </c>
      <c r="L23" s="20" t="s">
        <v>21</v>
      </c>
      <c r="M23" s="20" t="n">
        <f aca="false">SUM(C23:L23)</f>
        <v>82692.992594507</v>
      </c>
    </row>
    <row r="24" customFormat="false" ht="15" hidden="false" customHeight="false" outlineLevel="0" collapsed="false">
      <c r="A24" s="16"/>
      <c r="B24" s="19" t="s">
        <v>34</v>
      </c>
      <c r="C24" s="20" t="n">
        <v>317.5534300309</v>
      </c>
      <c r="D24" s="20" t="n">
        <v>12.87151154225</v>
      </c>
      <c r="E24" s="20" t="s">
        <v>21</v>
      </c>
      <c r="F24" s="20" t="s">
        <v>21</v>
      </c>
      <c r="G24" s="20" t="n">
        <v>2105.42831218658</v>
      </c>
      <c r="H24" s="20" t="n">
        <v>52.32676154799</v>
      </c>
      <c r="I24" s="20" t="n">
        <v>5357.31861757005</v>
      </c>
      <c r="J24" s="20" t="n">
        <v>22920.8367415704</v>
      </c>
      <c r="K24" s="20" t="n">
        <v>768.905072174022</v>
      </c>
      <c r="L24" s="20" t="s">
        <v>21</v>
      </c>
      <c r="M24" s="20" t="n">
        <f aca="false">SUM(C24:L24)</f>
        <v>31535.2404466222</v>
      </c>
    </row>
    <row r="25" customFormat="false" ht="15" hidden="false" customHeight="false" outlineLevel="0" collapsed="false">
      <c r="A25" s="16"/>
      <c r="B25" s="17" t="s">
        <v>35</v>
      </c>
      <c r="C25" s="20" t="n">
        <v>3441.25117229696</v>
      </c>
      <c r="D25" s="20" t="n">
        <v>876.465369602519</v>
      </c>
      <c r="E25" s="20" t="n">
        <v>165.30937106767</v>
      </c>
      <c r="F25" s="20" t="n">
        <v>91.49215087563</v>
      </c>
      <c r="G25" s="20" t="n">
        <v>4338.16063722697</v>
      </c>
      <c r="H25" s="20" t="n">
        <v>3047.19759173673</v>
      </c>
      <c r="I25" s="20" t="n">
        <v>14967.5198778932</v>
      </c>
      <c r="J25" s="20" t="n">
        <v>40452.399038301</v>
      </c>
      <c r="K25" s="20" t="n">
        <v>330.189352860191</v>
      </c>
      <c r="L25" s="20" t="s">
        <v>21</v>
      </c>
      <c r="M25" s="20" t="n">
        <f aca="false">SUM(C25:L25)</f>
        <v>67709.9845618609</v>
      </c>
    </row>
    <row r="26" customFormat="false" ht="15" hidden="false" customHeight="false" outlineLevel="0" collapsed="false">
      <c r="A26" s="21" t="s">
        <v>36</v>
      </c>
      <c r="B26" s="21"/>
      <c r="C26" s="22" t="n">
        <f aca="false">SUM(C11:C25)</f>
        <v>49121.6872975935</v>
      </c>
      <c r="D26" s="22" t="n">
        <f aca="false">SUM(D11:D25)</f>
        <v>23862.1674964725</v>
      </c>
      <c r="E26" s="22" t="n">
        <f aca="false">SUM(E11:E25)</f>
        <v>8192.04188471845</v>
      </c>
      <c r="F26" s="22" t="n">
        <f aca="false">SUM(F11:F25)</f>
        <v>1859.19067285443</v>
      </c>
      <c r="G26" s="22" t="n">
        <f aca="false">SUM(G11:G25)</f>
        <v>92256.78443554</v>
      </c>
      <c r="H26" s="22" t="n">
        <f aca="false">SUM(H11:H25)</f>
        <v>16845.8515823222</v>
      </c>
      <c r="I26" s="22" t="n">
        <f aca="false">SUM(I11:I25)</f>
        <v>127965.150992631</v>
      </c>
      <c r="J26" s="22" t="n">
        <f aca="false">SUM(J11:J25)</f>
        <v>469910.966458837</v>
      </c>
      <c r="K26" s="22" t="n">
        <f aca="false">SUM(K11:K25)</f>
        <v>23442.8040955406</v>
      </c>
      <c r="L26" s="22" t="n">
        <f aca="false">SUM(L11:L25)</f>
        <v>3814.23012972865</v>
      </c>
      <c r="M26" s="22" t="n">
        <f aca="false">SUM(C26:L26)</f>
        <v>817270.875046238</v>
      </c>
    </row>
    <row r="27" customFormat="false" ht="15" hidden="false" customHeight="false" outlineLevel="0" collapsed="false">
      <c r="A27" s="23" t="s">
        <v>37</v>
      </c>
      <c r="B27" s="19" t="s">
        <v>38</v>
      </c>
      <c r="C27" s="20" t="n">
        <v>2574.03835483962</v>
      </c>
      <c r="D27" s="20" t="n">
        <v>1055.79759706001</v>
      </c>
      <c r="E27" s="20" t="n">
        <v>243.312708723384</v>
      </c>
      <c r="F27" s="20" t="n">
        <v>0.000573263110189</v>
      </c>
      <c r="G27" s="20" t="n">
        <v>3859.19074287786</v>
      </c>
      <c r="H27" s="20" t="n">
        <v>62.68864940178</v>
      </c>
      <c r="I27" s="20" t="n">
        <v>6121.04504807083</v>
      </c>
      <c r="J27" s="20" t="n">
        <v>2970.03056390969</v>
      </c>
      <c r="K27" s="20" t="n">
        <v>337.39739213601</v>
      </c>
      <c r="L27" s="20" t="n">
        <v>331.2616242194</v>
      </c>
      <c r="M27" s="20" t="n">
        <f aca="false">SUM(C27:L27)</f>
        <v>17554.7632545017</v>
      </c>
    </row>
    <row r="28" customFormat="false" ht="15" hidden="false" customHeight="false" outlineLevel="0" collapsed="false">
      <c r="A28" s="23"/>
      <c r="B28" s="19" t="s">
        <v>39</v>
      </c>
      <c r="C28" s="20" t="n">
        <v>5561.7734792467</v>
      </c>
      <c r="D28" s="20" t="n">
        <v>1859.29619066777</v>
      </c>
      <c r="E28" s="20" t="n">
        <v>232.291841883558</v>
      </c>
      <c r="F28" s="20" t="n">
        <v>34.128768510127</v>
      </c>
      <c r="G28" s="20" t="n">
        <v>18875.1087912371</v>
      </c>
      <c r="H28" s="20" t="n">
        <v>1535.1069666244</v>
      </c>
      <c r="I28" s="20" t="n">
        <v>14931.4498455983</v>
      </c>
      <c r="J28" s="20" t="n">
        <v>20494.9704924633</v>
      </c>
      <c r="K28" s="20" t="n">
        <v>606.241944522437</v>
      </c>
      <c r="L28" s="20" t="n">
        <v>2888.15890794979</v>
      </c>
      <c r="M28" s="20" t="n">
        <f aca="false">SUM(C28:L28)</f>
        <v>67018.5272287035</v>
      </c>
    </row>
    <row r="29" customFormat="false" ht="15" hidden="false" customHeight="false" outlineLevel="0" collapsed="false">
      <c r="A29" s="23"/>
      <c r="B29" s="19" t="s">
        <v>40</v>
      </c>
      <c r="C29" s="20" t="n">
        <v>1380.18836788821</v>
      </c>
      <c r="D29" s="20" t="n">
        <v>311.013464051121</v>
      </c>
      <c r="E29" s="20" t="n">
        <v>362.6828185843</v>
      </c>
      <c r="F29" s="20" t="n">
        <v>49.914566123664</v>
      </c>
      <c r="G29" s="20" t="n">
        <v>11633.7861671491</v>
      </c>
      <c r="H29" s="20" t="n">
        <v>576.177926810037</v>
      </c>
      <c r="I29" s="20" t="n">
        <v>6891.81698089444</v>
      </c>
      <c r="J29" s="20" t="n">
        <v>5570.52449037879</v>
      </c>
      <c r="K29" s="20" t="n">
        <v>208.54929744144</v>
      </c>
      <c r="L29" s="20" t="s">
        <v>21</v>
      </c>
      <c r="M29" s="20" t="n">
        <f aca="false">SUM(C29:L29)</f>
        <v>26984.6540793211</v>
      </c>
    </row>
    <row r="30" customFormat="false" ht="15" hidden="false" customHeight="false" outlineLevel="0" collapsed="false">
      <c r="A30" s="23"/>
      <c r="B30" s="19" t="s">
        <v>41</v>
      </c>
      <c r="C30" s="20" t="n">
        <v>3075.67318970205</v>
      </c>
      <c r="D30" s="20" t="n">
        <v>4305.1319462315</v>
      </c>
      <c r="E30" s="20" t="n">
        <v>763.044528630701</v>
      </c>
      <c r="F30" s="20" t="n">
        <v>44.46512510005</v>
      </c>
      <c r="G30" s="20" t="n">
        <v>6303.00947244627</v>
      </c>
      <c r="H30" s="20" t="n">
        <v>1011.17819177349</v>
      </c>
      <c r="I30" s="20" t="n">
        <v>3570.61469344038</v>
      </c>
      <c r="J30" s="20" t="n">
        <v>3666.839855196</v>
      </c>
      <c r="K30" s="20" t="n">
        <v>336.632220569341</v>
      </c>
      <c r="L30" s="20" t="n">
        <v>1416.52570448072</v>
      </c>
      <c r="M30" s="20" t="n">
        <f aca="false">SUM(C30:L30)</f>
        <v>24493.1149275705</v>
      </c>
    </row>
    <row r="31" customFormat="false" ht="15" hidden="false" customHeight="false" outlineLevel="0" collapsed="false">
      <c r="A31" s="23"/>
      <c r="B31" s="19" t="s">
        <v>42</v>
      </c>
      <c r="C31" s="20" t="n">
        <v>9321.58856336912</v>
      </c>
      <c r="D31" s="20" t="n">
        <v>10536.6787496223</v>
      </c>
      <c r="E31" s="20" t="n">
        <v>1227.17714104387</v>
      </c>
      <c r="F31" s="20" t="n">
        <v>141.036070186117</v>
      </c>
      <c r="G31" s="20" t="n">
        <v>42676.9073076113</v>
      </c>
      <c r="H31" s="20" t="n">
        <v>2119.75030790422</v>
      </c>
      <c r="I31" s="20" t="n">
        <v>37392.3765681611</v>
      </c>
      <c r="J31" s="20" t="n">
        <v>79548.4473946415</v>
      </c>
      <c r="K31" s="20" t="n">
        <v>1553.8883983241</v>
      </c>
      <c r="L31" s="20" t="n">
        <v>1499.98878458345</v>
      </c>
      <c r="M31" s="20" t="n">
        <f aca="false">SUM(C31:L31)</f>
        <v>186017.839285447</v>
      </c>
    </row>
    <row r="32" customFormat="false" ht="15" hidden="false" customHeight="false" outlineLevel="0" collapsed="false">
      <c r="A32" s="23"/>
      <c r="B32" s="19" t="s">
        <v>43</v>
      </c>
      <c r="C32" s="20" t="n">
        <v>3163.33144809885</v>
      </c>
      <c r="D32" s="20" t="n">
        <v>6014.64168474081</v>
      </c>
      <c r="E32" s="20" t="n">
        <v>68.20843746387</v>
      </c>
      <c r="F32" s="20" t="n">
        <v>58.79871269528</v>
      </c>
      <c r="G32" s="20" t="n">
        <v>1777.15342805439</v>
      </c>
      <c r="H32" s="20" t="n">
        <v>127.67532523398</v>
      </c>
      <c r="I32" s="20" t="n">
        <v>1814.3235636875</v>
      </c>
      <c r="J32" s="20" t="n">
        <v>1600.27564933459</v>
      </c>
      <c r="K32" s="20" t="n">
        <v>397.221441561237</v>
      </c>
      <c r="L32" s="20" t="s">
        <v>21</v>
      </c>
      <c r="M32" s="20" t="n">
        <f aca="false">SUM(C32:L32)</f>
        <v>15021.6296908705</v>
      </c>
    </row>
    <row r="33" customFormat="false" ht="15" hidden="false" customHeight="false" outlineLevel="0" collapsed="false">
      <c r="A33" s="23"/>
      <c r="B33" s="19" t="s">
        <v>44</v>
      </c>
      <c r="C33" s="20" t="n">
        <v>7829.93761416611</v>
      </c>
      <c r="D33" s="20" t="n">
        <v>662.92930609743</v>
      </c>
      <c r="E33" s="20" t="n">
        <v>94.8896290785293</v>
      </c>
      <c r="F33" s="20" t="n">
        <v>10.70283878698</v>
      </c>
      <c r="G33" s="20" t="n">
        <v>17297.6098734958</v>
      </c>
      <c r="H33" s="20" t="n">
        <v>340.683081840502</v>
      </c>
      <c r="I33" s="20" t="n">
        <v>12387.64331689</v>
      </c>
      <c r="J33" s="20" t="n">
        <v>18852.4526748018</v>
      </c>
      <c r="K33" s="20" t="n">
        <v>425.85819308317</v>
      </c>
      <c r="L33" s="20" t="n">
        <v>699.34159072222</v>
      </c>
      <c r="M33" s="20" t="n">
        <f aca="false">SUM(C33:L33)</f>
        <v>58602.0481189624</v>
      </c>
    </row>
    <row r="34" customFormat="false" ht="15" hidden="false" customHeight="false" outlineLevel="0" collapsed="false">
      <c r="A34" s="21" t="s">
        <v>45</v>
      </c>
      <c r="B34" s="21"/>
      <c r="C34" s="22" t="n">
        <f aca="false">SUM(C27:C33)</f>
        <v>32906.5310173107</v>
      </c>
      <c r="D34" s="22" t="n">
        <f aca="false">SUM(D27:D33)</f>
        <v>24745.4889384709</v>
      </c>
      <c r="E34" s="22" t="n">
        <f aca="false">SUM(E27:E33)</f>
        <v>2991.60710540821</v>
      </c>
      <c r="F34" s="22" t="n">
        <f aca="false">SUM(F27:F33)</f>
        <v>339.046654665328</v>
      </c>
      <c r="G34" s="22" t="n">
        <f aca="false">SUM(G27:G33)</f>
        <v>102422.765782872</v>
      </c>
      <c r="H34" s="22" t="n">
        <f aca="false">SUM(H27:H33)</f>
        <v>5773.26044958841</v>
      </c>
      <c r="I34" s="22" t="n">
        <f aca="false">SUM(I27:I33)</f>
        <v>83109.2700167426</v>
      </c>
      <c r="J34" s="22" t="n">
        <f aca="false">SUM(J27:J33)</f>
        <v>132703.541120726</v>
      </c>
      <c r="K34" s="22" t="n">
        <f aca="false">SUM(K27:K33)</f>
        <v>3865.78888763774</v>
      </c>
      <c r="L34" s="22" t="n">
        <f aca="false">SUM(L27:L33)</f>
        <v>6835.27661195558</v>
      </c>
      <c r="M34" s="22" t="n">
        <f aca="false">SUM(C34:L34)</f>
        <v>395692.576585377</v>
      </c>
    </row>
    <row r="35" customFormat="false" ht="15" hidden="false" customHeight="false" outlineLevel="0" collapsed="false">
      <c r="A35" s="23" t="s">
        <v>46</v>
      </c>
      <c r="B35" s="19" t="s">
        <v>47</v>
      </c>
      <c r="C35" s="20" t="n">
        <v>4317.36602113655</v>
      </c>
      <c r="D35" s="20" t="n">
        <v>1704.9288343895</v>
      </c>
      <c r="E35" s="20" t="n">
        <v>1015.0339420321</v>
      </c>
      <c r="F35" s="20" t="n">
        <v>434.397184352618</v>
      </c>
      <c r="G35" s="20" t="n">
        <v>13351.1363503035</v>
      </c>
      <c r="H35" s="20" t="n">
        <v>250.098541036218</v>
      </c>
      <c r="I35" s="20" t="n">
        <v>11145.4067113848</v>
      </c>
      <c r="J35" s="20" t="n">
        <v>60961.9018334493</v>
      </c>
      <c r="K35" s="20" t="n">
        <v>2221.11040841719</v>
      </c>
      <c r="L35" s="20" t="s">
        <v>21</v>
      </c>
      <c r="M35" s="20" t="n">
        <f aca="false">SUM(C35:L35)</f>
        <v>95401.3798265018</v>
      </c>
    </row>
    <row r="36" customFormat="false" ht="15" hidden="false" customHeight="false" outlineLevel="0" collapsed="false">
      <c r="A36" s="23"/>
      <c r="B36" s="19" t="s">
        <v>48</v>
      </c>
      <c r="C36" s="20" t="n">
        <v>1514.69185187932</v>
      </c>
      <c r="D36" s="20" t="n">
        <v>2024.47734608318</v>
      </c>
      <c r="E36" s="20" t="n">
        <v>358.042178750698</v>
      </c>
      <c r="F36" s="20" t="n">
        <v>87.52567723274</v>
      </c>
      <c r="G36" s="20" t="n">
        <v>3854.58619233563</v>
      </c>
      <c r="H36" s="20" t="n">
        <v>6.11816646203</v>
      </c>
      <c r="I36" s="20" t="n">
        <v>3750.89050532495</v>
      </c>
      <c r="J36" s="20" t="n">
        <v>6104.20812525099</v>
      </c>
      <c r="K36" s="20" t="n">
        <v>515.748736227741</v>
      </c>
      <c r="L36" s="20" t="s">
        <v>21</v>
      </c>
      <c r="M36" s="20" t="n">
        <f aca="false">SUM(C36:L36)</f>
        <v>18216.2887795473</v>
      </c>
    </row>
    <row r="37" customFormat="false" ht="15" hidden="false" customHeight="false" outlineLevel="0" collapsed="false">
      <c r="A37" s="23"/>
      <c r="B37" s="19" t="s">
        <v>46</v>
      </c>
      <c r="C37" s="20" t="n">
        <v>6925.51268090357</v>
      </c>
      <c r="D37" s="20" t="n">
        <v>3420.25004212166</v>
      </c>
      <c r="E37" s="20" t="n">
        <v>429.88830602627</v>
      </c>
      <c r="F37" s="20" t="n">
        <v>119.70971770688</v>
      </c>
      <c r="G37" s="20" t="n">
        <v>39007.6130208907</v>
      </c>
      <c r="H37" s="20" t="n">
        <v>1058.35069444926</v>
      </c>
      <c r="I37" s="20" t="n">
        <v>30492.3357054032</v>
      </c>
      <c r="J37" s="20" t="n">
        <v>106325.929237624</v>
      </c>
      <c r="K37" s="20" t="n">
        <v>2330.45280225391</v>
      </c>
      <c r="L37" s="20" t="n">
        <v>5246.32647702569</v>
      </c>
      <c r="M37" s="20" t="n">
        <f aca="false">SUM(C37:L37)</f>
        <v>195356.368684405</v>
      </c>
    </row>
    <row r="38" customFormat="false" ht="15" hidden="false" customHeight="false" outlineLevel="0" collapsed="false">
      <c r="A38" s="23"/>
      <c r="B38" s="19" t="s">
        <v>49</v>
      </c>
      <c r="C38" s="20" t="n">
        <v>1121.75562016229</v>
      </c>
      <c r="D38" s="20" t="n">
        <v>2067.81339388267</v>
      </c>
      <c r="E38" s="20" t="n">
        <v>511.616678024548</v>
      </c>
      <c r="F38" s="20" t="n">
        <v>410.345419663842</v>
      </c>
      <c r="G38" s="20" t="n">
        <v>436.600789344936</v>
      </c>
      <c r="H38" s="20" t="n">
        <v>109.840612554497</v>
      </c>
      <c r="I38" s="20" t="n">
        <v>1016.64927995041</v>
      </c>
      <c r="J38" s="20" t="n">
        <v>1531.60453491696</v>
      </c>
      <c r="K38" s="20" t="n">
        <v>152.584964338102</v>
      </c>
      <c r="L38" s="20" t="s">
        <v>21</v>
      </c>
      <c r="M38" s="20" t="n">
        <f aca="false">SUM(C38:L38)</f>
        <v>7358.81129283825</v>
      </c>
    </row>
    <row r="39" customFormat="false" ht="15" hidden="false" customHeight="false" outlineLevel="0" collapsed="false">
      <c r="A39" s="23"/>
      <c r="B39" s="19" t="s">
        <v>50</v>
      </c>
      <c r="C39" s="20" t="n">
        <v>1007.69742140533</v>
      </c>
      <c r="D39" s="20" t="n">
        <v>111.84535484542</v>
      </c>
      <c r="E39" s="20" t="n">
        <v>8.37108639773</v>
      </c>
      <c r="F39" s="20" t="n">
        <v>5.4378940591</v>
      </c>
      <c r="G39" s="20" t="n">
        <v>986.863483877363</v>
      </c>
      <c r="H39" s="20" t="n">
        <v>25.81247653168</v>
      </c>
      <c r="I39" s="20" t="n">
        <v>1896.02340004035</v>
      </c>
      <c r="J39" s="20" t="n">
        <v>2030.00173233711</v>
      </c>
      <c r="K39" s="20" t="n">
        <v>238.41544581961</v>
      </c>
      <c r="L39" s="20" t="s">
        <v>21</v>
      </c>
      <c r="M39" s="20" t="n">
        <f aca="false">SUM(C39:L39)</f>
        <v>6310.46829531369</v>
      </c>
    </row>
    <row r="40" customFormat="false" ht="15" hidden="false" customHeight="false" outlineLevel="0" collapsed="false">
      <c r="A40" s="23"/>
      <c r="B40" s="19" t="s">
        <v>51</v>
      </c>
      <c r="C40" s="20" t="n">
        <v>17549.2534069173</v>
      </c>
      <c r="D40" s="20" t="n">
        <v>4012.64288562521</v>
      </c>
      <c r="E40" s="20" t="n">
        <v>1302.83391720591</v>
      </c>
      <c r="F40" s="20" t="n">
        <v>212.48540960736</v>
      </c>
      <c r="G40" s="20" t="n">
        <v>932.87166716255</v>
      </c>
      <c r="H40" s="20" t="n">
        <v>403.545259068625</v>
      </c>
      <c r="I40" s="20" t="n">
        <v>740.973809423619</v>
      </c>
      <c r="J40" s="20" t="n">
        <v>8826.02567538272</v>
      </c>
      <c r="K40" s="20" t="n">
        <v>2759.87005522346</v>
      </c>
      <c r="L40" s="20" t="n">
        <v>6.9759282305828</v>
      </c>
      <c r="M40" s="20" t="n">
        <f aca="false">SUM(C40:L40)</f>
        <v>36747.4780138474</v>
      </c>
    </row>
    <row r="41" customFormat="false" ht="15" hidden="false" customHeight="false" outlineLevel="0" collapsed="false">
      <c r="A41" s="23"/>
      <c r="B41" s="19" t="s">
        <v>52</v>
      </c>
      <c r="C41" s="20" t="n">
        <v>809.54549222045</v>
      </c>
      <c r="D41" s="20" t="n">
        <v>921.37197625525</v>
      </c>
      <c r="E41" s="20" t="s">
        <v>21</v>
      </c>
      <c r="F41" s="20" t="s">
        <v>21</v>
      </c>
      <c r="G41" s="20" t="n">
        <v>977.812031383601</v>
      </c>
      <c r="H41" s="20" t="n">
        <v>60.83074455487</v>
      </c>
      <c r="I41" s="20" t="n">
        <v>1469.55532676915</v>
      </c>
      <c r="J41" s="20" t="n">
        <v>961.518819108773</v>
      </c>
      <c r="K41" s="20" t="n">
        <v>130.30474020208</v>
      </c>
      <c r="L41" s="20" t="s">
        <v>21</v>
      </c>
      <c r="M41" s="20" t="n">
        <f aca="false">SUM(C41:L41)</f>
        <v>5330.93913049417</v>
      </c>
    </row>
    <row r="42" customFormat="false" ht="15" hidden="false" customHeight="false" outlineLevel="0" collapsed="false">
      <c r="A42" s="21" t="s">
        <v>53</v>
      </c>
      <c r="B42" s="21"/>
      <c r="C42" s="22" t="n">
        <f aca="false">SUM(C35:C41)</f>
        <v>33245.8224946248</v>
      </c>
      <c r="D42" s="22" t="n">
        <f aca="false">SUM(D35:D41)</f>
        <v>14263.3298332029</v>
      </c>
      <c r="E42" s="22" t="n">
        <f aca="false">SUM(E35:E41)</f>
        <v>3625.78610843726</v>
      </c>
      <c r="F42" s="22" t="n">
        <f aca="false">SUM(F35:F41)</f>
        <v>1269.90130262254</v>
      </c>
      <c r="G42" s="22" t="n">
        <f aca="false">SUM(G35:G41)</f>
        <v>59547.4835352983</v>
      </c>
      <c r="H42" s="22" t="n">
        <f aca="false">SUM(H35:H41)</f>
        <v>1914.59649465718</v>
      </c>
      <c r="I42" s="22" t="n">
        <f aca="false">SUM(I35:I41)</f>
        <v>50511.8347382965</v>
      </c>
      <c r="J42" s="22" t="n">
        <f aca="false">SUM(J35:J41)</f>
        <v>186741.18995807</v>
      </c>
      <c r="K42" s="22" t="n">
        <f aca="false">SUM(K35:K41)</f>
        <v>8348.48715248209</v>
      </c>
      <c r="L42" s="22" t="n">
        <f aca="false">SUM(L35:L41)</f>
        <v>5253.30240525627</v>
      </c>
      <c r="M42" s="22" t="n">
        <f aca="false">SUM(C42:L42)</f>
        <v>364721.734022947</v>
      </c>
    </row>
    <row r="43" customFormat="false" ht="15" hidden="false" customHeight="false" outlineLevel="0" collapsed="false">
      <c r="A43" s="23" t="s">
        <v>54</v>
      </c>
      <c r="B43" s="19" t="s">
        <v>37</v>
      </c>
      <c r="C43" s="20" t="n">
        <v>1923.46694089111</v>
      </c>
      <c r="D43" s="20" t="n">
        <v>1510.13876626077</v>
      </c>
      <c r="E43" s="20" t="n">
        <v>395.91532119739</v>
      </c>
      <c r="F43" s="20" t="n">
        <v>143.40713905962</v>
      </c>
      <c r="G43" s="20" t="n">
        <v>2590.22361855152</v>
      </c>
      <c r="H43" s="20" t="n">
        <v>3655.16333404547</v>
      </c>
      <c r="I43" s="20" t="n">
        <v>6410.9251018084</v>
      </c>
      <c r="J43" s="20" t="n">
        <v>18880.8926539011</v>
      </c>
      <c r="K43" s="20" t="n">
        <v>460.359275243881</v>
      </c>
      <c r="L43" s="20" t="s">
        <v>21</v>
      </c>
      <c r="M43" s="20" t="n">
        <f aca="false">SUM(C43:L43)</f>
        <v>35970.4921509593</v>
      </c>
    </row>
    <row r="44" customFormat="false" ht="15" hidden="false" customHeight="false" outlineLevel="0" collapsed="false">
      <c r="A44" s="23"/>
      <c r="B44" s="19" t="s">
        <v>55</v>
      </c>
      <c r="C44" s="20" t="n">
        <v>911.309844516163</v>
      </c>
      <c r="D44" s="20" t="n">
        <v>1644.13256437961</v>
      </c>
      <c r="E44" s="20" t="n">
        <v>431.790397345961</v>
      </c>
      <c r="F44" s="20" t="n">
        <v>186.24429693284</v>
      </c>
      <c r="G44" s="20" t="n">
        <v>5876.15537024546</v>
      </c>
      <c r="H44" s="20" t="n">
        <v>552.920720219784</v>
      </c>
      <c r="I44" s="20" t="n">
        <v>7244.76200904086</v>
      </c>
      <c r="J44" s="20" t="n">
        <v>39520.6737213735</v>
      </c>
      <c r="K44" s="20" t="n">
        <v>389.998069669806</v>
      </c>
      <c r="L44" s="20" t="s">
        <v>21</v>
      </c>
      <c r="M44" s="20" t="n">
        <f aca="false">SUM(C44:L44)</f>
        <v>56757.986993724</v>
      </c>
    </row>
    <row r="45" customFormat="false" ht="15" hidden="false" customHeight="false" outlineLevel="0" collapsed="false">
      <c r="A45" s="23"/>
      <c r="B45" s="19" t="s">
        <v>56</v>
      </c>
      <c r="C45" s="20" t="n">
        <v>2603.87030338567</v>
      </c>
      <c r="D45" s="20" t="n">
        <v>3348.23498417002</v>
      </c>
      <c r="E45" s="20" t="n">
        <v>318.79530356327</v>
      </c>
      <c r="F45" s="20" t="n">
        <v>84.29780438143</v>
      </c>
      <c r="G45" s="20" t="n">
        <v>1177.96400184282</v>
      </c>
      <c r="H45" s="20" t="n">
        <v>6614.26897626842</v>
      </c>
      <c r="I45" s="20" t="n">
        <v>14043.3540814962</v>
      </c>
      <c r="J45" s="20" t="n">
        <v>29643.1489035983</v>
      </c>
      <c r="K45" s="20" t="n">
        <v>583.564334066871</v>
      </c>
      <c r="L45" s="20" t="s">
        <v>21</v>
      </c>
      <c r="M45" s="20" t="n">
        <f aca="false">SUM(C45:L45)</f>
        <v>58417.4986927729</v>
      </c>
    </row>
    <row r="46" customFormat="false" ht="15" hidden="false" customHeight="false" outlineLevel="0" collapsed="false">
      <c r="A46" s="23"/>
      <c r="B46" s="19" t="s">
        <v>57</v>
      </c>
      <c r="C46" s="20" t="n">
        <v>2533.7149943871</v>
      </c>
      <c r="D46" s="20" t="n">
        <v>2606.91757947</v>
      </c>
      <c r="E46" s="20" t="n">
        <v>1548.30118441043</v>
      </c>
      <c r="F46" s="20" t="n">
        <v>426.933005871809</v>
      </c>
      <c r="G46" s="20" t="n">
        <v>2541.63010760273</v>
      </c>
      <c r="H46" s="20" t="n">
        <v>1786.82368403185</v>
      </c>
      <c r="I46" s="20" t="n">
        <v>11134.2679026313</v>
      </c>
      <c r="J46" s="20" t="n">
        <v>14853.3797069891</v>
      </c>
      <c r="K46" s="20" t="n">
        <v>626.832341763144</v>
      </c>
      <c r="L46" s="20" t="s">
        <v>21</v>
      </c>
      <c r="M46" s="20" t="n">
        <f aca="false">SUM(C46:L46)</f>
        <v>38058.8005071575</v>
      </c>
    </row>
    <row r="47" customFormat="false" ht="15" hidden="false" customHeight="false" outlineLevel="0" collapsed="false">
      <c r="A47" s="23"/>
      <c r="B47" s="19" t="s">
        <v>58</v>
      </c>
      <c r="C47" s="20" t="n">
        <v>1892.16512360403</v>
      </c>
      <c r="D47" s="20" t="n">
        <v>197.640364993494</v>
      </c>
      <c r="E47" s="20" t="n">
        <v>198.621881790317</v>
      </c>
      <c r="F47" s="20" t="n">
        <v>1.38710868865</v>
      </c>
      <c r="G47" s="20" t="n">
        <v>1378.34050838763</v>
      </c>
      <c r="H47" s="20" t="n">
        <v>19.07195861907</v>
      </c>
      <c r="I47" s="20" t="n">
        <v>1210.97827805277</v>
      </c>
      <c r="J47" s="20" t="n">
        <v>2631.94074993991</v>
      </c>
      <c r="K47" s="20" t="n">
        <v>116.718896552819</v>
      </c>
      <c r="L47" s="20" t="s">
        <v>21</v>
      </c>
      <c r="M47" s="20" t="n">
        <f aca="false">SUM(C47:L47)</f>
        <v>7646.86487062869</v>
      </c>
    </row>
    <row r="48" customFormat="false" ht="15" hidden="false" customHeight="false" outlineLevel="0" collapsed="false">
      <c r="A48" s="23"/>
      <c r="B48" s="19" t="s">
        <v>59</v>
      </c>
      <c r="C48" s="20" t="n">
        <v>6943.36029772069</v>
      </c>
      <c r="D48" s="20" t="n">
        <v>2446.03499974382</v>
      </c>
      <c r="E48" s="20" t="n">
        <v>647.538957132862</v>
      </c>
      <c r="F48" s="20" t="n">
        <v>8.49899893156344</v>
      </c>
      <c r="G48" s="20" t="n">
        <v>10169.240629635</v>
      </c>
      <c r="H48" s="20" t="n">
        <v>379.540305047227</v>
      </c>
      <c r="I48" s="20" t="n">
        <v>18283.1863608781</v>
      </c>
      <c r="J48" s="20" t="n">
        <v>140406.393285745</v>
      </c>
      <c r="K48" s="20" t="n">
        <v>2183.62629174964</v>
      </c>
      <c r="L48" s="20" t="s">
        <v>21</v>
      </c>
      <c r="M48" s="20" t="n">
        <f aca="false">SUM(C48:L48)</f>
        <v>181467.420126584</v>
      </c>
    </row>
    <row r="49" customFormat="false" ht="15" hidden="false" customHeight="false" outlineLevel="0" collapsed="false">
      <c r="A49" s="21" t="s">
        <v>60</v>
      </c>
      <c r="B49" s="21"/>
      <c r="C49" s="22" t="n">
        <f aca="false">SUM(C43:C48)</f>
        <v>16807.8875045048</v>
      </c>
      <c r="D49" s="22" t="n">
        <f aca="false">SUM(D43:D48)</f>
        <v>11753.0992590177</v>
      </c>
      <c r="E49" s="22" t="n">
        <f aca="false">SUM(E43:E48)</f>
        <v>3540.96304544023</v>
      </c>
      <c r="F49" s="22" t="n">
        <f aca="false">SUM(F43:F48)</f>
        <v>850.768353865912</v>
      </c>
      <c r="G49" s="22" t="n">
        <f aca="false">SUM(G43:G48)</f>
        <v>23733.5542362652</v>
      </c>
      <c r="H49" s="22" t="n">
        <f aca="false">SUM(H43:H48)</f>
        <v>13007.7889782318</v>
      </c>
      <c r="I49" s="22" t="n">
        <f aca="false">SUM(I43:I48)</f>
        <v>58327.4737339076</v>
      </c>
      <c r="J49" s="22" t="n">
        <f aca="false">SUM(J43:J48)</f>
        <v>245936.429021547</v>
      </c>
      <c r="K49" s="22" t="n">
        <f aca="false">SUM(K43:K48)</f>
        <v>4361.09920904616</v>
      </c>
      <c r="L49" s="22" t="n">
        <f aca="false">SUM(L43:L48)</f>
        <v>0</v>
      </c>
      <c r="M49" s="22" t="n">
        <f aca="false">SUM(C49:L49)</f>
        <v>378319.063341827</v>
      </c>
    </row>
    <row r="50" customFormat="false" ht="15" hidden="false" customHeight="false" outlineLevel="0" collapsed="false">
      <c r="A50" s="24" t="s">
        <v>61</v>
      </c>
      <c r="B50" s="19" t="s">
        <v>62</v>
      </c>
      <c r="C50" s="20" t="n">
        <v>2562.90324093339</v>
      </c>
      <c r="D50" s="20" t="n">
        <v>2064.46601499942</v>
      </c>
      <c r="E50" s="20" t="n">
        <v>195.64899675521</v>
      </c>
      <c r="F50" s="20" t="n">
        <v>23.57034685878</v>
      </c>
      <c r="G50" s="20" t="n">
        <v>15761.3643744935</v>
      </c>
      <c r="H50" s="20" t="n">
        <v>1120.1292820765</v>
      </c>
      <c r="I50" s="20" t="n">
        <v>35389.209547717</v>
      </c>
      <c r="J50" s="20" t="n">
        <v>69938.6388907</v>
      </c>
      <c r="K50" s="20" t="n">
        <v>1806.10129921089</v>
      </c>
      <c r="L50" s="20" t="s">
        <v>21</v>
      </c>
      <c r="M50" s="20" t="n">
        <f aca="false">SUM(C50:L50)</f>
        <v>128862.031993745</v>
      </c>
    </row>
    <row r="51" customFormat="false" ht="15" hidden="false" customHeight="false" outlineLevel="0" collapsed="false">
      <c r="A51" s="24"/>
      <c r="B51" s="19" t="s">
        <v>63</v>
      </c>
      <c r="C51" s="20" t="n">
        <v>742.45277968086</v>
      </c>
      <c r="D51" s="20" t="n">
        <v>812.522903940073</v>
      </c>
      <c r="E51" s="20" t="n">
        <v>732.465293952918</v>
      </c>
      <c r="F51" s="20" t="n">
        <v>204.398793458655</v>
      </c>
      <c r="G51" s="20" t="n">
        <v>1291.97999858815</v>
      </c>
      <c r="H51" s="20" t="n">
        <v>158.211337646086</v>
      </c>
      <c r="I51" s="20" t="n">
        <v>2655.72330693128</v>
      </c>
      <c r="J51" s="20" t="n">
        <v>9760.04111416801</v>
      </c>
      <c r="K51" s="20" t="n">
        <v>260.8475689394</v>
      </c>
      <c r="L51" s="20" t="s">
        <v>21</v>
      </c>
      <c r="M51" s="20" t="n">
        <f aca="false">SUM(C51:L51)</f>
        <v>16618.6430973054</v>
      </c>
    </row>
    <row r="52" customFormat="false" ht="15" hidden="false" customHeight="false" outlineLevel="0" collapsed="false">
      <c r="A52" s="24"/>
      <c r="B52" s="19" t="s">
        <v>64</v>
      </c>
      <c r="C52" s="20" t="n">
        <v>677.726414237314</v>
      </c>
      <c r="D52" s="20" t="n">
        <v>823.90282078482</v>
      </c>
      <c r="E52" s="20" t="n">
        <v>306.99761376142</v>
      </c>
      <c r="F52" s="20" t="n">
        <v>17.39512311636</v>
      </c>
      <c r="G52" s="20" t="n">
        <v>2383.94134261649</v>
      </c>
      <c r="H52" s="20" t="n">
        <v>1014.6064337103</v>
      </c>
      <c r="I52" s="20" t="n">
        <v>9630.27727345869</v>
      </c>
      <c r="J52" s="20" t="n">
        <v>12243.8686806023</v>
      </c>
      <c r="K52" s="20" t="n">
        <v>153.315268275315</v>
      </c>
      <c r="L52" s="20" t="s">
        <v>21</v>
      </c>
      <c r="M52" s="20" t="n">
        <f aca="false">SUM(C52:L52)</f>
        <v>27252.030970563</v>
      </c>
    </row>
    <row r="53" customFormat="false" ht="15" hidden="false" customHeight="false" outlineLevel="0" collapsed="false">
      <c r="A53" s="24"/>
      <c r="B53" s="19" t="s">
        <v>65</v>
      </c>
      <c r="C53" s="20" t="n">
        <v>1259.35311260506</v>
      </c>
      <c r="D53" s="20" t="n">
        <v>605.02760518986</v>
      </c>
      <c r="E53" s="20" t="n">
        <v>381.439343610063</v>
      </c>
      <c r="F53" s="20" t="n">
        <v>122.818922922564</v>
      </c>
      <c r="G53" s="20" t="n">
        <v>4964.3993236422</v>
      </c>
      <c r="H53" s="20" t="n">
        <v>5144.05699686603</v>
      </c>
      <c r="I53" s="20" t="n">
        <v>28555.6693172611</v>
      </c>
      <c r="J53" s="20" t="n">
        <v>39795.0480436511</v>
      </c>
      <c r="K53" s="20" t="n">
        <v>1129.1935643224</v>
      </c>
      <c r="L53" s="20" t="s">
        <v>21</v>
      </c>
      <c r="M53" s="20" t="n">
        <f aca="false">SUM(C53:L53)</f>
        <v>81957.0062300703</v>
      </c>
    </row>
    <row r="54" customFormat="false" ht="15" hidden="false" customHeight="false" outlineLevel="0" collapsed="false">
      <c r="A54" s="24"/>
      <c r="B54" s="19" t="s">
        <v>66</v>
      </c>
      <c r="C54" s="20" t="n">
        <v>655.479329606978</v>
      </c>
      <c r="D54" s="20" t="n">
        <v>3079.7851800304</v>
      </c>
      <c r="E54" s="20" t="n">
        <v>788.954577390969</v>
      </c>
      <c r="F54" s="20" t="n">
        <v>78.32836724292</v>
      </c>
      <c r="G54" s="20" t="n">
        <v>2467.94252126037</v>
      </c>
      <c r="H54" s="20" t="n">
        <v>46.66058512614</v>
      </c>
      <c r="I54" s="20" t="n">
        <v>460.316546854027</v>
      </c>
      <c r="J54" s="20" t="n">
        <v>7578.79338453641</v>
      </c>
      <c r="K54" s="20" t="n">
        <v>790.567009135503</v>
      </c>
      <c r="L54" s="20" t="s">
        <v>21</v>
      </c>
      <c r="M54" s="20" t="n">
        <f aca="false">SUM(C54:L54)</f>
        <v>15946.8275011837</v>
      </c>
    </row>
    <row r="55" customFormat="false" ht="15" hidden="false" customHeight="false" outlineLevel="0" collapsed="false">
      <c r="A55" s="24"/>
      <c r="B55" s="19" t="s">
        <v>67</v>
      </c>
      <c r="C55" s="20" t="n">
        <v>2071.65042117216</v>
      </c>
      <c r="D55" s="20" t="n">
        <v>1131.01331749855</v>
      </c>
      <c r="E55" s="20" t="n">
        <v>412.021738862144</v>
      </c>
      <c r="F55" s="20" t="n">
        <v>172.831143297377</v>
      </c>
      <c r="G55" s="20" t="n">
        <v>8004.54460480819</v>
      </c>
      <c r="H55" s="20" t="n">
        <v>5139.70305186311</v>
      </c>
      <c r="I55" s="20" t="n">
        <v>36770.0719042667</v>
      </c>
      <c r="J55" s="20" t="n">
        <v>64922.3040014276</v>
      </c>
      <c r="K55" s="20" t="n">
        <v>771.526725760224</v>
      </c>
      <c r="L55" s="20" t="s">
        <v>21</v>
      </c>
      <c r="M55" s="20" t="n">
        <f aca="false">SUM(C55:L55)</f>
        <v>119395.666908956</v>
      </c>
    </row>
    <row r="56" customFormat="false" ht="15" hidden="false" customHeight="false" outlineLevel="0" collapsed="false">
      <c r="A56" s="24"/>
      <c r="B56" s="19" t="s">
        <v>68</v>
      </c>
      <c r="C56" s="20" t="n">
        <v>4358.26585638385</v>
      </c>
      <c r="D56" s="20" t="n">
        <v>1499.22773504984</v>
      </c>
      <c r="E56" s="20" t="n">
        <v>1126.67173844889</v>
      </c>
      <c r="F56" s="20" t="n">
        <v>573.31010624666</v>
      </c>
      <c r="G56" s="20" t="n">
        <v>7462.30182997913</v>
      </c>
      <c r="H56" s="20" t="n">
        <v>1070.17610808337</v>
      </c>
      <c r="I56" s="20" t="n">
        <v>19038.8763734772</v>
      </c>
      <c r="J56" s="20" t="n">
        <v>10405.3410439663</v>
      </c>
      <c r="K56" s="20" t="n">
        <v>988.773070252511</v>
      </c>
      <c r="L56" s="20" t="s">
        <v>21</v>
      </c>
      <c r="M56" s="20" t="n">
        <f aca="false">SUM(C56:L56)</f>
        <v>46522.9438618877</v>
      </c>
    </row>
    <row r="57" customFormat="false" ht="15.75" hidden="false" customHeight="true" outlineLevel="0" collapsed="false">
      <c r="A57" s="24"/>
      <c r="B57" s="19" t="s">
        <v>69</v>
      </c>
      <c r="C57" s="20" t="n">
        <v>992.15218863923</v>
      </c>
      <c r="D57" s="20" t="n">
        <v>700.68832980086</v>
      </c>
      <c r="E57" s="20" t="n">
        <v>266.198825558181</v>
      </c>
      <c r="F57" s="20" t="s">
        <v>21</v>
      </c>
      <c r="G57" s="20" t="n">
        <v>5851.44446851047</v>
      </c>
      <c r="H57" s="20" t="n">
        <v>408.89726797665</v>
      </c>
      <c r="I57" s="20" t="n">
        <v>5351.76449394117</v>
      </c>
      <c r="J57" s="20" t="n">
        <v>24245.1707894857</v>
      </c>
      <c r="K57" s="20" t="n">
        <v>194.080177676515</v>
      </c>
      <c r="L57" s="20" t="s">
        <v>21</v>
      </c>
      <c r="M57" s="20" t="n">
        <f aca="false">SUM(C57:L57)</f>
        <v>38010.3965415888</v>
      </c>
    </row>
    <row r="58" customFormat="false" ht="15" hidden="false" customHeight="false" outlineLevel="0" collapsed="false">
      <c r="A58" s="24"/>
      <c r="B58" s="19" t="s">
        <v>70</v>
      </c>
      <c r="C58" s="20" t="n">
        <v>960.14870371746</v>
      </c>
      <c r="D58" s="20" t="n">
        <v>1848.40582851792</v>
      </c>
      <c r="E58" s="20" t="n">
        <v>34.7194323433</v>
      </c>
      <c r="F58" s="20" t="n">
        <v>53.77964832195</v>
      </c>
      <c r="G58" s="20" t="n">
        <v>3254.94006115303</v>
      </c>
      <c r="H58" s="20" t="n">
        <v>441.87940330094</v>
      </c>
      <c r="I58" s="20" t="n">
        <v>1196.30712171247</v>
      </c>
      <c r="J58" s="20" t="n">
        <v>28885.9545320848</v>
      </c>
      <c r="K58" s="20" t="n">
        <v>436.119460757971</v>
      </c>
      <c r="L58" s="20" t="s">
        <v>21</v>
      </c>
      <c r="M58" s="20" t="n">
        <f aca="false">SUM(C58:L58)</f>
        <v>37112.2541919098</v>
      </c>
    </row>
    <row r="59" customFormat="false" ht="15" hidden="false" customHeight="false" outlineLevel="0" collapsed="false">
      <c r="A59" s="24"/>
      <c r="B59" s="19" t="s">
        <v>71</v>
      </c>
      <c r="C59" s="20" t="n">
        <v>4059.67646635449</v>
      </c>
      <c r="D59" s="20" t="n">
        <v>3026.81252046973</v>
      </c>
      <c r="E59" s="20" t="n">
        <v>1132.47660801992</v>
      </c>
      <c r="F59" s="20" t="n">
        <v>538.694513441248</v>
      </c>
      <c r="G59" s="20" t="n">
        <v>15838.407806025</v>
      </c>
      <c r="H59" s="20" t="n">
        <v>4192.95252981622</v>
      </c>
      <c r="I59" s="20" t="n">
        <v>22230.5421931917</v>
      </c>
      <c r="J59" s="20" t="n">
        <v>44138.5913225806</v>
      </c>
      <c r="K59" s="20" t="n">
        <v>4719.75071875273</v>
      </c>
      <c r="L59" s="20" t="s">
        <v>21</v>
      </c>
      <c r="M59" s="20" t="n">
        <f aca="false">SUM(C59:L59)</f>
        <v>99877.9046786517</v>
      </c>
    </row>
    <row r="60" customFormat="false" ht="15" hidden="false" customHeight="false" outlineLevel="0" collapsed="false">
      <c r="A60" s="21" t="s">
        <v>72</v>
      </c>
      <c r="B60" s="21"/>
      <c r="C60" s="22" t="n">
        <f aca="false">SUM(C50:C59)</f>
        <v>18339.8085133308</v>
      </c>
      <c r="D60" s="22" t="n">
        <f aca="false">SUM(D50:D59)</f>
        <v>15591.8522562815</v>
      </c>
      <c r="E60" s="22" t="n">
        <f aca="false">SUM(E50:E59)</f>
        <v>5377.59416870302</v>
      </c>
      <c r="F60" s="22" t="n">
        <f aca="false">SUM(F50:F59)</f>
        <v>1785.12696490651</v>
      </c>
      <c r="G60" s="22" t="n">
        <f aca="false">SUM(G50:G59)</f>
        <v>67281.2663310766</v>
      </c>
      <c r="H60" s="22" t="n">
        <f aca="false">SUM(H50:H59)</f>
        <v>18737.2729964654</v>
      </c>
      <c r="I60" s="22" t="n">
        <f aca="false">SUM(I50:I59)</f>
        <v>161278.758078811</v>
      </c>
      <c r="J60" s="22" t="n">
        <f aca="false">SUM(J50:J59)</f>
        <v>311913.751803203</v>
      </c>
      <c r="K60" s="22" t="n">
        <f aca="false">SUM(K50:K59)</f>
        <v>11250.2748630835</v>
      </c>
      <c r="L60" s="22" t="n">
        <f aca="false">SUM(L50:L59)</f>
        <v>0</v>
      </c>
      <c r="M60" s="22" t="n">
        <f aca="false">SUM(C60:L60)</f>
        <v>611555.705975861</v>
      </c>
    </row>
    <row r="61" customFormat="false" ht="15" hidden="false" customHeight="false" outlineLevel="0" collapsed="false">
      <c r="A61" s="25" t="s">
        <v>73</v>
      </c>
      <c r="B61" s="19" t="s">
        <v>74</v>
      </c>
      <c r="C61" s="20" t="n">
        <v>9143.4198463949</v>
      </c>
      <c r="D61" s="20" t="n">
        <v>8966.46691676241</v>
      </c>
      <c r="E61" s="20" t="n">
        <v>3411.90167200864</v>
      </c>
      <c r="F61" s="20" t="n">
        <v>659.158828107555</v>
      </c>
      <c r="G61" s="20" t="n">
        <v>9859.73100210154</v>
      </c>
      <c r="H61" s="20" t="n">
        <v>497.51849515638</v>
      </c>
      <c r="I61" s="20" t="n">
        <v>5031.81787892856</v>
      </c>
      <c r="J61" s="20" t="n">
        <v>25910.0283105575</v>
      </c>
      <c r="K61" s="20" t="n">
        <v>1722.51969483067</v>
      </c>
      <c r="L61" s="20" t="n">
        <v>866.61493914846</v>
      </c>
      <c r="M61" s="20" t="n">
        <f aca="false">SUM(C61:L61)</f>
        <v>66069.1775839967</v>
      </c>
    </row>
    <row r="62" customFormat="false" ht="15" hidden="false" customHeight="false" outlineLevel="0" collapsed="false">
      <c r="A62" s="25"/>
      <c r="B62" s="19" t="s">
        <v>75</v>
      </c>
      <c r="C62" s="20" t="n">
        <v>20944.5450774299</v>
      </c>
      <c r="D62" s="20" t="n">
        <v>2335.78103553145</v>
      </c>
      <c r="E62" s="20" t="n">
        <v>1981.34415602857</v>
      </c>
      <c r="F62" s="20" t="n">
        <v>940.816648398294</v>
      </c>
      <c r="G62" s="20" t="n">
        <v>15567.5071324272</v>
      </c>
      <c r="H62" s="20" t="n">
        <v>3687.52323699664</v>
      </c>
      <c r="I62" s="20" t="n">
        <v>40409.4992062149</v>
      </c>
      <c r="J62" s="20" t="n">
        <v>59930.672764276</v>
      </c>
      <c r="K62" s="20" t="n">
        <v>3752.73795806125</v>
      </c>
      <c r="L62" s="20" t="s">
        <v>21</v>
      </c>
      <c r="M62" s="20" t="n">
        <f aca="false">SUM(C62:L62)</f>
        <v>149550.427215364</v>
      </c>
    </row>
    <row r="63" customFormat="false" ht="15" hidden="false" customHeight="false" outlineLevel="0" collapsed="false">
      <c r="A63" s="25"/>
      <c r="B63" s="19" t="s">
        <v>76</v>
      </c>
      <c r="C63" s="20" t="n">
        <v>9485.99868060423</v>
      </c>
      <c r="D63" s="20" t="n">
        <v>6970.28272697563</v>
      </c>
      <c r="E63" s="20" t="n">
        <v>367.515529461368</v>
      </c>
      <c r="F63" s="20" t="n">
        <v>1307.25850794712</v>
      </c>
      <c r="G63" s="20" t="n">
        <v>8523.57431640739</v>
      </c>
      <c r="H63" s="20" t="n">
        <v>1365.8495113546</v>
      </c>
      <c r="I63" s="20" t="n">
        <v>15721.1409681819</v>
      </c>
      <c r="J63" s="20" t="n">
        <v>19447.5676090968</v>
      </c>
      <c r="K63" s="20" t="n">
        <v>874.529036932104</v>
      </c>
      <c r="L63" s="20" t="n">
        <v>7893.19115498685</v>
      </c>
      <c r="M63" s="20" t="n">
        <f aca="false">SUM(C63:L63)</f>
        <v>71956.908041948</v>
      </c>
    </row>
    <row r="64" customFormat="false" ht="15" hidden="false" customHeight="false" outlineLevel="0" collapsed="false">
      <c r="A64" s="25"/>
      <c r="B64" s="19" t="s">
        <v>77</v>
      </c>
      <c r="C64" s="20" t="n">
        <v>4034.99498845418</v>
      </c>
      <c r="D64" s="20" t="n">
        <v>1172.54898166746</v>
      </c>
      <c r="E64" s="20" t="n">
        <v>147.837115923027</v>
      </c>
      <c r="F64" s="20" t="n">
        <v>452.024602662348</v>
      </c>
      <c r="G64" s="20" t="n">
        <v>8762.4270010515</v>
      </c>
      <c r="H64" s="20" t="n">
        <v>6669.01806651288</v>
      </c>
      <c r="I64" s="20" t="n">
        <v>32902.4523248115</v>
      </c>
      <c r="J64" s="20" t="n">
        <v>76943.6353397013</v>
      </c>
      <c r="K64" s="20" t="n">
        <v>1396.30966497689</v>
      </c>
      <c r="L64" s="20" t="n">
        <v>442.8208140023</v>
      </c>
      <c r="M64" s="20" t="n">
        <f aca="false">SUM(C64:L64)</f>
        <v>132924.068899763</v>
      </c>
    </row>
    <row r="65" customFormat="false" ht="15" hidden="false" customHeight="false" outlineLevel="0" collapsed="false">
      <c r="A65" s="25"/>
      <c r="B65" s="19" t="s">
        <v>78</v>
      </c>
      <c r="C65" s="20" t="n">
        <v>3195.26287816578</v>
      </c>
      <c r="D65" s="20" t="n">
        <v>1605.26952620658</v>
      </c>
      <c r="E65" s="20" t="n">
        <v>734.585514949646</v>
      </c>
      <c r="F65" s="20" t="n">
        <v>298.408411548447</v>
      </c>
      <c r="G65" s="20" t="n">
        <v>4111.40727795536</v>
      </c>
      <c r="H65" s="20" t="n">
        <v>7297.46472265123</v>
      </c>
      <c r="I65" s="20" t="n">
        <v>12002.0048421467</v>
      </c>
      <c r="J65" s="20" t="n">
        <v>16712.9391797721</v>
      </c>
      <c r="K65" s="20" t="n">
        <v>893.50844568894</v>
      </c>
      <c r="L65" s="20" t="s">
        <v>21</v>
      </c>
      <c r="M65" s="20" t="n">
        <f aca="false">SUM(C65:L65)</f>
        <v>46850.8507990849</v>
      </c>
    </row>
    <row r="66" customFormat="false" ht="15" hidden="false" customHeight="false" outlineLevel="0" collapsed="false">
      <c r="A66" s="25"/>
      <c r="B66" s="19" t="s">
        <v>79</v>
      </c>
      <c r="C66" s="20" t="n">
        <v>508.617310038471</v>
      </c>
      <c r="D66" s="20" t="n">
        <v>259.149758545382</v>
      </c>
      <c r="E66" s="20" t="n">
        <v>76.70351018206</v>
      </c>
      <c r="F66" s="20" t="n">
        <v>44.7265291159896</v>
      </c>
      <c r="G66" s="20" t="n">
        <v>1975.93860562002</v>
      </c>
      <c r="H66" s="20" t="n">
        <v>1032.83735414146</v>
      </c>
      <c r="I66" s="20" t="n">
        <v>8946.47195598762</v>
      </c>
      <c r="J66" s="20" t="n">
        <v>2555.32953472296</v>
      </c>
      <c r="K66" s="20" t="n">
        <v>240.75646295022</v>
      </c>
      <c r="L66" s="20" t="s">
        <v>21</v>
      </c>
      <c r="M66" s="20" t="n">
        <f aca="false">SUM(C66:L66)</f>
        <v>15640.5310213042</v>
      </c>
    </row>
    <row r="67" customFormat="false" ht="15" hidden="false" customHeight="false" outlineLevel="0" collapsed="false">
      <c r="A67" s="25"/>
      <c r="B67" s="19" t="s">
        <v>80</v>
      </c>
      <c r="C67" s="20" t="n">
        <v>5324.0333905863</v>
      </c>
      <c r="D67" s="20" t="n">
        <v>3876.4408006211</v>
      </c>
      <c r="E67" s="20" t="n">
        <v>743.28674411049</v>
      </c>
      <c r="F67" s="20" t="s">
        <v>21</v>
      </c>
      <c r="G67" s="20" t="n">
        <v>20318.4938144324</v>
      </c>
      <c r="H67" s="20" t="n">
        <v>835.669978303091</v>
      </c>
      <c r="I67" s="20" t="n">
        <v>15960.2873238662</v>
      </c>
      <c r="J67" s="20" t="n">
        <v>87939.6925716992</v>
      </c>
      <c r="K67" s="20" t="n">
        <v>718.732971540485</v>
      </c>
      <c r="L67" s="20" t="n">
        <v>62.8379000578169</v>
      </c>
      <c r="M67" s="20" t="n">
        <f aca="false">SUM(C67:L67)</f>
        <v>135779.475495217</v>
      </c>
    </row>
    <row r="68" customFormat="false" ht="15" hidden="false" customHeight="false" outlineLevel="0" collapsed="false">
      <c r="A68" s="21" t="s">
        <v>81</v>
      </c>
      <c r="B68" s="21"/>
      <c r="C68" s="22" t="n">
        <f aca="false">SUM(C61:C67)</f>
        <v>52636.8721716738</v>
      </c>
      <c r="D68" s="22" t="n">
        <f aca="false">SUM(D61:D67)</f>
        <v>25185.93974631</v>
      </c>
      <c r="E68" s="22" t="n">
        <f aca="false">SUM(E61:E67)</f>
        <v>7463.17424266381</v>
      </c>
      <c r="F68" s="22" t="n">
        <f aca="false">SUM(F61:F67)</f>
        <v>3702.39352777975</v>
      </c>
      <c r="G68" s="22" t="n">
        <f aca="false">SUM(G61:G67)</f>
        <v>69119.0791499954</v>
      </c>
      <c r="H68" s="22" t="n">
        <f aca="false">SUM(H61:H67)</f>
        <v>21385.8813651163</v>
      </c>
      <c r="I68" s="22" t="n">
        <f aca="false">SUM(I61:I67)</f>
        <v>130973.674500137</v>
      </c>
      <c r="J68" s="22" t="n">
        <f aca="false">SUM(J61:J67)</f>
        <v>289439.865309826</v>
      </c>
      <c r="K68" s="22" t="n">
        <f aca="false">SUM(K61:K67)</f>
        <v>9599.09423498056</v>
      </c>
      <c r="L68" s="22" t="n">
        <f aca="false">SUM(L61:L67)</f>
        <v>9265.46480819543</v>
      </c>
      <c r="M68" s="22" t="n">
        <f aca="false">SUM(C68:L68)</f>
        <v>618771.439056678</v>
      </c>
    </row>
    <row r="69" customFormat="false" ht="15" hidden="false" customHeight="false" outlineLevel="0" collapsed="false">
      <c r="A69" s="23" t="s">
        <v>82</v>
      </c>
      <c r="B69" s="17" t="s">
        <v>83</v>
      </c>
      <c r="C69" s="20" t="n">
        <v>10620.3086053037</v>
      </c>
      <c r="D69" s="20" t="n">
        <v>11070.7180187595</v>
      </c>
      <c r="E69" s="20" t="n">
        <v>5928.60624526206</v>
      </c>
      <c r="F69" s="20" t="n">
        <v>1058.19696023318</v>
      </c>
      <c r="G69" s="20" t="n">
        <v>7257.84812316748</v>
      </c>
      <c r="H69" s="20" t="n">
        <v>380.65224957368</v>
      </c>
      <c r="I69" s="20" t="n">
        <v>6677.59539609161</v>
      </c>
      <c r="J69" s="20" t="n">
        <v>28554.1852423252</v>
      </c>
      <c r="K69" s="20" t="n">
        <v>6575.22051848814</v>
      </c>
      <c r="L69" s="20" t="n">
        <v>607.21427299774</v>
      </c>
      <c r="M69" s="20" t="n">
        <f aca="false">SUM(C69:L69)</f>
        <v>78730.5456322023</v>
      </c>
    </row>
    <row r="70" customFormat="false" ht="15" hidden="false" customHeight="false" outlineLevel="0" collapsed="false">
      <c r="A70" s="23"/>
      <c r="B70" s="17" t="s">
        <v>84</v>
      </c>
      <c r="C70" s="20" t="n">
        <v>746.142404706827</v>
      </c>
      <c r="D70" s="20" t="n">
        <v>289.969849972306</v>
      </c>
      <c r="E70" s="20" t="s">
        <v>21</v>
      </c>
      <c r="F70" s="20" t="s">
        <v>21</v>
      </c>
      <c r="G70" s="20" t="n">
        <v>7930.50108805732</v>
      </c>
      <c r="H70" s="20" t="n">
        <v>194.35588667391</v>
      </c>
      <c r="I70" s="20" t="n">
        <v>7742.53429863072</v>
      </c>
      <c r="J70" s="20" t="n">
        <v>10509.4163132793</v>
      </c>
      <c r="K70" s="20" t="n">
        <v>143.301734723996</v>
      </c>
      <c r="L70" s="20" t="n">
        <v>611.948700035334</v>
      </c>
      <c r="M70" s="20" t="n">
        <f aca="false">SUM(C70:L70)</f>
        <v>28168.1702760797</v>
      </c>
    </row>
    <row r="71" customFormat="false" ht="15" hidden="false" customHeight="false" outlineLevel="0" collapsed="false">
      <c r="A71" s="23"/>
      <c r="B71" s="17" t="s">
        <v>85</v>
      </c>
      <c r="C71" s="20" t="n">
        <v>337.324010225984</v>
      </c>
      <c r="D71" s="20" t="n">
        <v>37.6900441334151</v>
      </c>
      <c r="E71" s="20" t="n">
        <v>6.71446258304</v>
      </c>
      <c r="F71" s="20" t="s">
        <v>21</v>
      </c>
      <c r="G71" s="20" t="n">
        <v>330.70949910527</v>
      </c>
      <c r="H71" s="20" t="n">
        <v>159.656068534085</v>
      </c>
      <c r="I71" s="20" t="n">
        <v>2942.93434021474</v>
      </c>
      <c r="J71" s="20" t="n">
        <v>2841.97450269129</v>
      </c>
      <c r="K71" s="20" t="n">
        <v>218.661536472908</v>
      </c>
      <c r="L71" s="20" t="s">
        <v>21</v>
      </c>
      <c r="M71" s="20" t="n">
        <f aca="false">SUM(C71:L71)</f>
        <v>6875.66446396073</v>
      </c>
    </row>
    <row r="72" customFormat="false" ht="15" hidden="false" customHeight="false" outlineLevel="0" collapsed="false">
      <c r="A72" s="23"/>
      <c r="B72" s="17" t="s">
        <v>86</v>
      </c>
      <c r="C72" s="20" t="n">
        <v>1560.93484119864</v>
      </c>
      <c r="D72" s="20" t="n">
        <v>162.596542782009</v>
      </c>
      <c r="E72" s="20" t="n">
        <v>85.00667891826</v>
      </c>
      <c r="F72" s="20" t="s">
        <v>21</v>
      </c>
      <c r="G72" s="20" t="n">
        <v>7953.66289946608</v>
      </c>
      <c r="H72" s="20" t="s">
        <v>21</v>
      </c>
      <c r="I72" s="20" t="n">
        <v>7738.95318601332</v>
      </c>
      <c r="J72" s="20" t="n">
        <v>13984.558058949</v>
      </c>
      <c r="K72" s="20" t="n">
        <v>60.23466072453</v>
      </c>
      <c r="L72" s="20" t="n">
        <v>1621.09381033629</v>
      </c>
      <c r="M72" s="20" t="n">
        <f aca="false">SUM(C72:L72)</f>
        <v>33167.0406783881</v>
      </c>
    </row>
    <row r="73" customFormat="false" ht="15" hidden="false" customHeight="false" outlineLevel="0" collapsed="false">
      <c r="A73" s="23"/>
      <c r="B73" s="17" t="s">
        <v>87</v>
      </c>
      <c r="C73" s="20" t="n">
        <v>18552.4798951087</v>
      </c>
      <c r="D73" s="20" t="n">
        <v>3892.10513348326</v>
      </c>
      <c r="E73" s="20" t="n">
        <v>1924.29938678568</v>
      </c>
      <c r="F73" s="20" t="n">
        <v>131.37816551143</v>
      </c>
      <c r="G73" s="20" t="n">
        <v>1966.36787060883</v>
      </c>
      <c r="H73" s="20" t="n">
        <v>186.56093827111</v>
      </c>
      <c r="I73" s="20" t="n">
        <v>5689.7530883395</v>
      </c>
      <c r="J73" s="20" t="n">
        <v>16532.4226565804</v>
      </c>
      <c r="K73" s="20" t="n">
        <v>7950.42218010373</v>
      </c>
      <c r="L73" s="20" t="n">
        <v>1170.51501458062</v>
      </c>
      <c r="M73" s="20" t="n">
        <f aca="false">SUM(C73:L73)</f>
        <v>57996.3043293732</v>
      </c>
    </row>
    <row r="74" customFormat="false" ht="15" hidden="false" customHeight="false" outlineLevel="0" collapsed="false">
      <c r="A74" s="23"/>
      <c r="B74" s="17" t="s">
        <v>88</v>
      </c>
      <c r="C74" s="20" t="n">
        <v>274.82868150411</v>
      </c>
      <c r="D74" s="20" t="n">
        <v>36.38442971828</v>
      </c>
      <c r="E74" s="20" t="n">
        <v>129.95264301462</v>
      </c>
      <c r="F74" s="20" t="s">
        <v>21</v>
      </c>
      <c r="G74" s="20" t="n">
        <v>34.96914429401</v>
      </c>
      <c r="H74" s="20" t="n">
        <v>92.1915476942</v>
      </c>
      <c r="I74" s="20" t="n">
        <v>88.17353143198</v>
      </c>
      <c r="J74" s="20" t="n">
        <v>4856.87971501363</v>
      </c>
      <c r="K74" s="20" t="n">
        <v>4352.53991428289</v>
      </c>
      <c r="L74" s="20" t="s">
        <v>21</v>
      </c>
      <c r="M74" s="20" t="n">
        <f aca="false">SUM(C74:L74)</f>
        <v>9865.91960695372</v>
      </c>
    </row>
    <row r="75" customFormat="false" ht="15" hidden="false" customHeight="false" outlineLevel="0" collapsed="false">
      <c r="A75" s="23"/>
      <c r="B75" s="17" t="s">
        <v>89</v>
      </c>
      <c r="C75" s="20" t="n">
        <v>3976.37728019327</v>
      </c>
      <c r="D75" s="20" t="n">
        <v>245.19125350136</v>
      </c>
      <c r="E75" s="20" t="n">
        <v>222.96865365706</v>
      </c>
      <c r="F75" s="20" t="s">
        <v>21</v>
      </c>
      <c r="G75" s="20" t="n">
        <v>606.95125037505</v>
      </c>
      <c r="H75" s="20" t="n">
        <v>249.26797294843</v>
      </c>
      <c r="I75" s="20" t="n">
        <v>18321.0500682041</v>
      </c>
      <c r="J75" s="20" t="n">
        <v>5997.08960325956</v>
      </c>
      <c r="K75" s="20" t="n">
        <v>245.471519559035</v>
      </c>
      <c r="L75" s="20" t="n">
        <v>1.53888934066</v>
      </c>
      <c r="M75" s="20" t="n">
        <f aca="false">SUM(C75:L75)</f>
        <v>29865.9064910385</v>
      </c>
    </row>
    <row r="76" customFormat="false" ht="15" hidden="false" customHeight="false" outlineLevel="0" collapsed="false">
      <c r="A76" s="23"/>
      <c r="B76" s="17" t="s">
        <v>90</v>
      </c>
      <c r="C76" s="20" t="n">
        <v>1939.59027196263</v>
      </c>
      <c r="D76" s="20" t="n">
        <v>11434.373903298</v>
      </c>
      <c r="E76" s="20" t="n">
        <v>1503.44176004546</v>
      </c>
      <c r="F76" s="20" t="n">
        <v>470.6547047602</v>
      </c>
      <c r="G76" s="20" t="n">
        <v>717.28883132405</v>
      </c>
      <c r="H76" s="20" t="n">
        <v>1782.68527619897</v>
      </c>
      <c r="I76" s="20" t="n">
        <v>200.67338929384</v>
      </c>
      <c r="J76" s="20" t="n">
        <v>4876.06525338283</v>
      </c>
      <c r="K76" s="20" t="n">
        <v>14308.1609648497</v>
      </c>
      <c r="L76" s="20" t="s">
        <v>21</v>
      </c>
      <c r="M76" s="20" t="n">
        <f aca="false">SUM(C76:L76)</f>
        <v>37232.9343551157</v>
      </c>
    </row>
    <row r="77" customFormat="false" ht="15" hidden="false" customHeight="false" outlineLevel="0" collapsed="false">
      <c r="A77" s="23"/>
      <c r="B77" s="17" t="s">
        <v>91</v>
      </c>
      <c r="C77" s="20" t="n">
        <v>1679.13125032098</v>
      </c>
      <c r="D77" s="20" t="n">
        <v>234.470996019356</v>
      </c>
      <c r="E77" s="20" t="n">
        <v>3.37144919858</v>
      </c>
      <c r="F77" s="20" t="s">
        <v>21</v>
      </c>
      <c r="G77" s="20" t="n">
        <v>416.409068382094</v>
      </c>
      <c r="H77" s="20" t="n">
        <v>72.7413208340463</v>
      </c>
      <c r="I77" s="20" t="n">
        <v>6193.035796602</v>
      </c>
      <c r="J77" s="20" t="n">
        <v>6040.9337190525</v>
      </c>
      <c r="K77" s="20" t="n">
        <v>201.457068958774</v>
      </c>
      <c r="L77" s="20" t="n">
        <v>3.61542739254</v>
      </c>
      <c r="M77" s="20" t="n">
        <f aca="false">SUM(C77:L77)</f>
        <v>14845.1660967609</v>
      </c>
    </row>
    <row r="78" customFormat="false" ht="15" hidden="false" customHeight="false" outlineLevel="0" collapsed="false">
      <c r="A78" s="23"/>
      <c r="B78" s="17" t="s">
        <v>92</v>
      </c>
      <c r="C78" s="20" t="n">
        <v>3504.1902526907</v>
      </c>
      <c r="D78" s="20" t="n">
        <v>8162.28894172464</v>
      </c>
      <c r="E78" s="20" t="n">
        <v>655.038496707321</v>
      </c>
      <c r="F78" s="20" t="n">
        <v>64.23383847534</v>
      </c>
      <c r="G78" s="20" t="n">
        <v>3903.78805375567</v>
      </c>
      <c r="H78" s="20" t="n">
        <v>754.97929579572</v>
      </c>
      <c r="I78" s="20" t="n">
        <v>10068.5969070055</v>
      </c>
      <c r="J78" s="20" t="n">
        <v>14270.7977876096</v>
      </c>
      <c r="K78" s="20" t="n">
        <v>2295.75836993159</v>
      </c>
      <c r="L78" s="20" t="n">
        <v>1934.09229379705</v>
      </c>
      <c r="M78" s="20" t="n">
        <f aca="false">SUM(C78:L78)</f>
        <v>45613.7642374931</v>
      </c>
    </row>
    <row r="79" customFormat="false" ht="15" hidden="false" customHeight="false" outlineLevel="0" collapsed="false">
      <c r="A79" s="23"/>
      <c r="B79" s="17" t="s">
        <v>93</v>
      </c>
      <c r="C79" s="20" t="n">
        <v>6633.14773183258</v>
      </c>
      <c r="D79" s="20" t="n">
        <v>1296.06009198573</v>
      </c>
      <c r="E79" s="20" t="n">
        <v>232.01689694345</v>
      </c>
      <c r="F79" s="20" t="s">
        <v>21</v>
      </c>
      <c r="G79" s="20" t="n">
        <v>21231.9542786854</v>
      </c>
      <c r="H79" s="20" t="n">
        <v>108.569191864086</v>
      </c>
      <c r="I79" s="20" t="n">
        <v>9176.17285685474</v>
      </c>
      <c r="J79" s="20" t="n">
        <v>21803.5047042794</v>
      </c>
      <c r="K79" s="20" t="n">
        <v>875.058154898416</v>
      </c>
      <c r="L79" s="20" t="n">
        <v>91.46428045517</v>
      </c>
      <c r="M79" s="20" t="n">
        <f aca="false">SUM(C79:L79)</f>
        <v>61447.948187799</v>
      </c>
    </row>
    <row r="80" customFormat="false" ht="15" hidden="false" customHeight="false" outlineLevel="0" collapsed="false">
      <c r="A80" s="23"/>
      <c r="B80" s="17" t="s">
        <v>94</v>
      </c>
      <c r="C80" s="20" t="n">
        <v>1588.35238151275</v>
      </c>
      <c r="D80" s="20" t="n">
        <v>171.135339324129</v>
      </c>
      <c r="E80" s="20" t="n">
        <v>28.7538378103457</v>
      </c>
      <c r="F80" s="20" t="s">
        <v>21</v>
      </c>
      <c r="G80" s="20" t="n">
        <v>9077.93342251491</v>
      </c>
      <c r="H80" s="20" t="n">
        <v>1049.55811371087</v>
      </c>
      <c r="I80" s="20" t="n">
        <v>3578.65070653168</v>
      </c>
      <c r="J80" s="20" t="n">
        <v>12616.9830727591</v>
      </c>
      <c r="K80" s="20" t="n">
        <v>302.680180424372</v>
      </c>
      <c r="L80" s="20" t="s">
        <v>21</v>
      </c>
      <c r="M80" s="20" t="n">
        <f aca="false">SUM(C80:L80)</f>
        <v>28414.0470545882</v>
      </c>
    </row>
    <row r="81" customFormat="false" ht="15" hidden="false" customHeight="false" outlineLevel="0" collapsed="false">
      <c r="A81" s="23"/>
      <c r="B81" s="17" t="s">
        <v>95</v>
      </c>
      <c r="C81" s="20" t="n">
        <v>5482.07841538192</v>
      </c>
      <c r="D81" s="20" t="n">
        <v>8531.65488078044</v>
      </c>
      <c r="E81" s="20" t="n">
        <v>4606.32168837513</v>
      </c>
      <c r="F81" s="20" t="n">
        <v>130.170708731098</v>
      </c>
      <c r="G81" s="20" t="n">
        <v>3232.4696220157</v>
      </c>
      <c r="H81" s="20" t="n">
        <v>2166.84580292002</v>
      </c>
      <c r="I81" s="20" t="n">
        <v>8583.53195242826</v>
      </c>
      <c r="J81" s="20" t="n">
        <v>30973.4471258179</v>
      </c>
      <c r="K81" s="20" t="n">
        <v>24420.9916013288</v>
      </c>
      <c r="L81" s="20" t="n">
        <v>1464.7960116324</v>
      </c>
      <c r="M81" s="20" t="n">
        <f aca="false">SUM(C81:L81)</f>
        <v>89592.3078094117</v>
      </c>
    </row>
    <row r="82" customFormat="false" ht="15" hidden="false" customHeight="false" outlineLevel="0" collapsed="false">
      <c r="A82" s="23"/>
      <c r="B82" s="17" t="s">
        <v>96</v>
      </c>
      <c r="C82" s="20" t="n">
        <v>2190.58800967275</v>
      </c>
      <c r="D82" s="20" t="n">
        <v>1438.04237601118</v>
      </c>
      <c r="E82" s="20" t="n">
        <v>9.020103207557</v>
      </c>
      <c r="F82" s="20" t="s">
        <v>21</v>
      </c>
      <c r="G82" s="20" t="n">
        <v>16093.9340087612</v>
      </c>
      <c r="H82" s="20" t="n">
        <v>919.325689180691</v>
      </c>
      <c r="I82" s="20" t="n">
        <v>14773.5027990648</v>
      </c>
      <c r="J82" s="20" t="n">
        <v>29364.2417669298</v>
      </c>
      <c r="K82" s="20" t="n">
        <v>397.606394783056</v>
      </c>
      <c r="L82" s="20" t="s">
        <v>21</v>
      </c>
      <c r="M82" s="20" t="n">
        <f aca="false">SUM(C82:L82)</f>
        <v>65186.261147611</v>
      </c>
    </row>
    <row r="83" customFormat="false" ht="15" hidden="false" customHeight="false" outlineLevel="0" collapsed="false">
      <c r="A83" s="21" t="s">
        <v>97</v>
      </c>
      <c r="B83" s="21"/>
      <c r="C83" s="22" t="n">
        <f aca="false">SUM(C69:C82)</f>
        <v>59085.4740316155</v>
      </c>
      <c r="D83" s="22" t="n">
        <f aca="false">SUM(D69:D82)</f>
        <v>47002.6818014936</v>
      </c>
      <c r="E83" s="22" t="n">
        <f aca="false">SUM(E69:E82)</f>
        <v>15335.5123025086</v>
      </c>
      <c r="F83" s="22" t="n">
        <f aca="false">SUM(F69:F82)</f>
        <v>1854.63437771125</v>
      </c>
      <c r="G83" s="22" t="n">
        <f aca="false">SUM(G69:G82)</f>
        <v>80754.7871605131</v>
      </c>
      <c r="H83" s="22" t="n">
        <f aca="false">SUM(H69:H82)</f>
        <v>8117.38935419982</v>
      </c>
      <c r="I83" s="22" t="n">
        <f aca="false">SUM(I69:I82)</f>
        <v>101775.158316707</v>
      </c>
      <c r="J83" s="22" t="n">
        <f aca="false">SUM(J69:J82)</f>
        <v>203222.49952193</v>
      </c>
      <c r="K83" s="22" t="n">
        <f aca="false">SUM(K69:K82)</f>
        <v>62347.56479953</v>
      </c>
      <c r="L83" s="22" t="n">
        <f aca="false">SUM(L69:L82)</f>
        <v>7506.27870056781</v>
      </c>
      <c r="M83" s="22" t="n">
        <f aca="false">SUM(C83:L83)</f>
        <v>587001.980366776</v>
      </c>
    </row>
    <row r="84" customFormat="false" ht="15" hidden="false" customHeight="false" outlineLevel="0" collapsed="false">
      <c r="A84" s="23" t="s">
        <v>98</v>
      </c>
      <c r="B84" s="17" t="s">
        <v>99</v>
      </c>
      <c r="C84" s="20" t="n">
        <v>7018.17621987934</v>
      </c>
      <c r="D84" s="20" t="n">
        <v>1459.82218573876</v>
      </c>
      <c r="E84" s="20" t="n">
        <v>1579.34651622628</v>
      </c>
      <c r="F84" s="20" t="n">
        <v>300.735744678635</v>
      </c>
      <c r="G84" s="20" t="n">
        <v>7464.57239379928</v>
      </c>
      <c r="H84" s="20" t="n">
        <v>577.91513320647</v>
      </c>
      <c r="I84" s="20" t="n">
        <v>5196.49469328065</v>
      </c>
      <c r="J84" s="20" t="n">
        <v>25628.9655598435</v>
      </c>
      <c r="K84" s="20" t="n">
        <v>1795.76445415123</v>
      </c>
      <c r="L84" s="20" t="n">
        <v>21.4611631481306</v>
      </c>
      <c r="M84" s="20" t="n">
        <f aca="false">SUM(C84:L84)</f>
        <v>51043.2540639523</v>
      </c>
    </row>
    <row r="85" customFormat="false" ht="15" hidden="false" customHeight="false" outlineLevel="0" collapsed="false">
      <c r="A85" s="23"/>
      <c r="B85" s="17" t="s">
        <v>100</v>
      </c>
      <c r="C85" s="20" t="n">
        <v>18372.0830208184</v>
      </c>
      <c r="D85" s="20" t="n">
        <v>8983.08980082758</v>
      </c>
      <c r="E85" s="20" t="n">
        <v>2555.32948221297</v>
      </c>
      <c r="F85" s="20" t="n">
        <v>596.818117166621</v>
      </c>
      <c r="G85" s="20" t="n">
        <v>5331.56365624763</v>
      </c>
      <c r="H85" s="20" t="n">
        <v>1810.0913052247</v>
      </c>
      <c r="I85" s="20" t="n">
        <v>18296.9728809512</v>
      </c>
      <c r="J85" s="20" t="n">
        <v>379521.228883036</v>
      </c>
      <c r="K85" s="20" t="n">
        <v>12547.0205960746</v>
      </c>
      <c r="L85" s="20" t="s">
        <v>21</v>
      </c>
      <c r="M85" s="20" t="n">
        <f aca="false">SUM(C85:L85)</f>
        <v>448014.19774256</v>
      </c>
    </row>
    <row r="86" customFormat="false" ht="15" hidden="false" customHeight="false" outlineLevel="0" collapsed="false">
      <c r="A86" s="23"/>
      <c r="B86" s="17" t="s">
        <v>98</v>
      </c>
      <c r="C86" s="20" t="n">
        <v>8631.56260180808</v>
      </c>
      <c r="D86" s="20" t="n">
        <v>6750.90554650249</v>
      </c>
      <c r="E86" s="20" t="n">
        <v>3353.8753419363</v>
      </c>
      <c r="F86" s="20" t="n">
        <v>1429.69858293674</v>
      </c>
      <c r="G86" s="20" t="n">
        <v>5348.51357903383</v>
      </c>
      <c r="H86" s="20" t="n">
        <v>289.471523677845</v>
      </c>
      <c r="I86" s="20" t="n">
        <v>17995.753999018</v>
      </c>
      <c r="J86" s="20" t="n">
        <v>78478.7263701657</v>
      </c>
      <c r="K86" s="20" t="n">
        <v>6347.53509152993</v>
      </c>
      <c r="L86" s="20" t="n">
        <v>5986.35429780036</v>
      </c>
      <c r="M86" s="20" t="n">
        <f aca="false">SUM(C86:L86)</f>
        <v>134612.396934409</v>
      </c>
    </row>
    <row r="87" customFormat="false" ht="15" hidden="false" customHeight="false" outlineLevel="0" collapsed="false">
      <c r="A87" s="23"/>
      <c r="B87" s="17" t="s">
        <v>101</v>
      </c>
      <c r="C87" s="20" t="n">
        <v>9449.14562474383</v>
      </c>
      <c r="D87" s="20" t="n">
        <v>6956.15408974754</v>
      </c>
      <c r="E87" s="20" t="n">
        <v>3713.33845165326</v>
      </c>
      <c r="F87" s="20" t="n">
        <v>2209.09750476129</v>
      </c>
      <c r="G87" s="20" t="n">
        <v>3367.96900235953</v>
      </c>
      <c r="H87" s="20" t="n">
        <v>208.19508293025</v>
      </c>
      <c r="I87" s="20" t="n">
        <v>10974.5719533182</v>
      </c>
      <c r="J87" s="20" t="n">
        <v>75309.5716539645</v>
      </c>
      <c r="K87" s="20" t="n">
        <v>11348.6784974291</v>
      </c>
      <c r="L87" s="20" t="n">
        <v>3111.35828946515</v>
      </c>
      <c r="M87" s="20" t="n">
        <f aca="false">SUM(C87:L87)</f>
        <v>126648.080150373</v>
      </c>
    </row>
    <row r="88" customFormat="false" ht="15" hidden="false" customHeight="false" outlineLevel="0" collapsed="false">
      <c r="A88" s="23"/>
      <c r="B88" s="17" t="s">
        <v>102</v>
      </c>
      <c r="C88" s="20" t="n">
        <v>99481.9148626089</v>
      </c>
      <c r="D88" s="20" t="n">
        <v>55482.1025130495</v>
      </c>
      <c r="E88" s="20" t="n">
        <v>13954.9969692761</v>
      </c>
      <c r="F88" s="20" t="n">
        <v>2424.78100740403</v>
      </c>
      <c r="G88" s="20" t="n">
        <v>18966.1192815496</v>
      </c>
      <c r="H88" s="20" t="n">
        <v>1989.23817182728</v>
      </c>
      <c r="I88" s="20" t="n">
        <v>51780.6262568808</v>
      </c>
      <c r="J88" s="20" t="n">
        <v>107000.190691941</v>
      </c>
      <c r="K88" s="20" t="n">
        <v>6311.10396980358</v>
      </c>
      <c r="L88" s="20" t="n">
        <v>4689.86455140016</v>
      </c>
      <c r="M88" s="20" t="n">
        <f aca="false">SUM(C88:L88)</f>
        <v>362080.938275741</v>
      </c>
    </row>
    <row r="89" customFormat="false" ht="15" hidden="false" customHeight="false" outlineLevel="0" collapsed="false">
      <c r="A89" s="23"/>
      <c r="B89" s="17" t="s">
        <v>103</v>
      </c>
      <c r="C89" s="20" t="n">
        <v>13918.0767547081</v>
      </c>
      <c r="D89" s="20" t="n">
        <v>16096.1485397217</v>
      </c>
      <c r="E89" s="20" t="n">
        <v>7436.31717204655</v>
      </c>
      <c r="F89" s="20" t="n">
        <v>1817.98301841258</v>
      </c>
      <c r="G89" s="20" t="n">
        <v>6139.75685036074</v>
      </c>
      <c r="H89" s="20" t="n">
        <v>1813.90307203508</v>
      </c>
      <c r="I89" s="20" t="n">
        <v>26099.39879021</v>
      </c>
      <c r="J89" s="20" t="n">
        <v>75080.8702130287</v>
      </c>
      <c r="K89" s="20" t="n">
        <v>1849.59817639388</v>
      </c>
      <c r="L89" s="20" t="n">
        <v>1077.39914984125</v>
      </c>
      <c r="M89" s="20" t="n">
        <f aca="false">SUM(C89:L89)</f>
        <v>151329.451736759</v>
      </c>
    </row>
    <row r="90" customFormat="false" ht="15" hidden="false" customHeight="false" outlineLevel="0" collapsed="false">
      <c r="A90" s="23"/>
      <c r="B90" s="17" t="s">
        <v>104</v>
      </c>
      <c r="C90" s="20" t="n">
        <v>14829.563211292</v>
      </c>
      <c r="D90" s="20" t="n">
        <v>3623.64316403348</v>
      </c>
      <c r="E90" s="20" t="n">
        <v>331.74018646637</v>
      </c>
      <c r="F90" s="20" t="n">
        <v>619.071405679</v>
      </c>
      <c r="G90" s="20" t="n">
        <v>10360.7509815244</v>
      </c>
      <c r="H90" s="20" t="n">
        <v>137.67478289677</v>
      </c>
      <c r="I90" s="20" t="n">
        <v>25754.2546019527</v>
      </c>
      <c r="J90" s="20" t="n">
        <v>239695.806216484</v>
      </c>
      <c r="K90" s="20" t="n">
        <v>14503.2983955428</v>
      </c>
      <c r="L90" s="20" t="s">
        <v>21</v>
      </c>
      <c r="M90" s="20" t="n">
        <f aca="false">SUM(C90:L90)</f>
        <v>309855.802945872</v>
      </c>
    </row>
    <row r="91" customFormat="false" ht="15" hidden="false" customHeight="false" outlineLevel="0" collapsed="false">
      <c r="A91" s="21" t="s">
        <v>105</v>
      </c>
      <c r="B91" s="21"/>
      <c r="C91" s="22" t="n">
        <f aca="false">SUM(C84:C90)</f>
        <v>171700.522295859</v>
      </c>
      <c r="D91" s="22" t="n">
        <f aca="false">SUM(D84:D90)</f>
        <v>99351.865839621</v>
      </c>
      <c r="E91" s="22" t="n">
        <f aca="false">SUM(E84:E90)</f>
        <v>32924.9441198178</v>
      </c>
      <c r="F91" s="22" t="n">
        <f aca="false">SUM(F84:F90)</f>
        <v>9398.1853810389</v>
      </c>
      <c r="G91" s="22" t="n">
        <f aca="false">SUM(G84:G90)</f>
        <v>56979.2457448751</v>
      </c>
      <c r="H91" s="22" t="n">
        <f aca="false">SUM(H84:H90)</f>
        <v>6826.48907179839</v>
      </c>
      <c r="I91" s="22" t="n">
        <f aca="false">SUM(I84:I90)</f>
        <v>156098.073175612</v>
      </c>
      <c r="J91" s="22" t="n">
        <f aca="false">SUM(J84:J90)</f>
        <v>980715.359588465</v>
      </c>
      <c r="K91" s="22" t="n">
        <f aca="false">SUM(K84:K90)</f>
        <v>54702.9991809251</v>
      </c>
      <c r="L91" s="22" t="n">
        <f aca="false">SUM(L84:L90)</f>
        <v>14886.4374516551</v>
      </c>
      <c r="M91" s="22" t="n">
        <f aca="false">SUM(C91:L91)</f>
        <v>1583584.12184967</v>
      </c>
    </row>
    <row r="92" customFormat="false" ht="15" hidden="false" customHeight="true" outlineLevel="0" collapsed="false">
      <c r="A92" s="23" t="s">
        <v>106</v>
      </c>
      <c r="B92" s="17" t="s">
        <v>107</v>
      </c>
      <c r="C92" s="20" t="n">
        <v>8608.63801165078</v>
      </c>
      <c r="D92" s="20" t="n">
        <v>1660.35733346837</v>
      </c>
      <c r="E92" s="20" t="n">
        <v>1536.07197561178</v>
      </c>
      <c r="F92" s="20" t="n">
        <v>2609.60021564159</v>
      </c>
      <c r="G92" s="20" t="n">
        <v>5144.91307705728</v>
      </c>
      <c r="H92" s="20" t="n">
        <v>2629.66883575527</v>
      </c>
      <c r="I92" s="20" t="n">
        <v>434.87633047966</v>
      </c>
      <c r="J92" s="20" t="s">
        <v>21</v>
      </c>
      <c r="K92" s="20" t="n">
        <v>216.266695559099</v>
      </c>
      <c r="L92" s="20" t="s">
        <v>21</v>
      </c>
      <c r="M92" s="20" t="n">
        <f aca="false">SUM(C92:L92)</f>
        <v>22840.3924752238</v>
      </c>
    </row>
    <row r="93" customFormat="false" ht="15" hidden="false" customHeight="true" outlineLevel="0" collapsed="false">
      <c r="A93" s="23"/>
      <c r="B93" s="17" t="s">
        <v>108</v>
      </c>
      <c r="C93" s="20" t="n">
        <v>7756.33396467746</v>
      </c>
      <c r="D93" s="20" t="n">
        <v>11503.9647810053</v>
      </c>
      <c r="E93" s="20" t="n">
        <v>7894.54945535858</v>
      </c>
      <c r="F93" s="20" t="n">
        <v>246.29560147202</v>
      </c>
      <c r="G93" s="20" t="n">
        <v>2450.42256708936</v>
      </c>
      <c r="H93" s="20" t="n">
        <v>1791.43977010828</v>
      </c>
      <c r="I93" s="20" t="n">
        <v>2537.36031647617</v>
      </c>
      <c r="J93" s="20" t="n">
        <v>1704.38089871593</v>
      </c>
      <c r="K93" s="20" t="n">
        <v>8004.11738872691</v>
      </c>
      <c r="L93" s="20" t="s">
        <v>21</v>
      </c>
      <c r="M93" s="20" t="n">
        <f aca="false">SUM(C93:L93)</f>
        <v>43888.86474363</v>
      </c>
    </row>
    <row r="94" customFormat="false" ht="15" hidden="false" customHeight="true" outlineLevel="0" collapsed="false">
      <c r="A94" s="23"/>
      <c r="B94" s="17" t="s">
        <v>109</v>
      </c>
      <c r="C94" s="20" t="n">
        <v>28547.6710278048</v>
      </c>
      <c r="D94" s="20" t="n">
        <v>23381.6710557551</v>
      </c>
      <c r="E94" s="20" t="n">
        <v>20349.6661441782</v>
      </c>
      <c r="F94" s="20" t="n">
        <v>4698.6629046828</v>
      </c>
      <c r="G94" s="20" t="n">
        <v>7389.14239886264</v>
      </c>
      <c r="H94" s="20" t="n">
        <v>6770.48614633969</v>
      </c>
      <c r="I94" s="20" t="n">
        <v>13554.3724193612</v>
      </c>
      <c r="J94" s="20" t="n">
        <v>11193.5629156378</v>
      </c>
      <c r="K94" s="20" t="n">
        <v>1747.44436703454</v>
      </c>
      <c r="L94" s="20" t="s">
        <v>21</v>
      </c>
      <c r="M94" s="20" t="n">
        <f aca="false">SUM(C94:L94)</f>
        <v>117632.679379657</v>
      </c>
    </row>
    <row r="95" customFormat="false" ht="15" hidden="false" customHeight="true" outlineLevel="0" collapsed="false">
      <c r="A95" s="23"/>
      <c r="B95" s="17" t="s">
        <v>110</v>
      </c>
      <c r="C95" s="20" t="n">
        <v>30179.7421128523</v>
      </c>
      <c r="D95" s="20" t="n">
        <v>5025.41345987941</v>
      </c>
      <c r="E95" s="20" t="n">
        <v>3427.81515155915</v>
      </c>
      <c r="F95" s="20" t="n">
        <v>272.499469833461</v>
      </c>
      <c r="G95" s="20" t="n">
        <v>3865.67413716094</v>
      </c>
      <c r="H95" s="20" t="n">
        <v>2328.98308397513</v>
      </c>
      <c r="I95" s="20" t="n">
        <v>2874.87723091217</v>
      </c>
      <c r="J95" s="20" t="n">
        <v>27047.2317840561</v>
      </c>
      <c r="K95" s="20" t="n">
        <v>712.356680577731</v>
      </c>
      <c r="L95" s="20" t="s">
        <v>21</v>
      </c>
      <c r="M95" s="20" t="n">
        <f aca="false">SUM(C95:L95)</f>
        <v>75734.5931108063</v>
      </c>
    </row>
    <row r="96" customFormat="false" ht="15" hidden="false" customHeight="true" outlineLevel="0" collapsed="false">
      <c r="A96" s="23"/>
      <c r="B96" s="17" t="s">
        <v>111</v>
      </c>
      <c r="C96" s="20" t="n">
        <v>16516.5518551694</v>
      </c>
      <c r="D96" s="20" t="n">
        <v>2679.42769654322</v>
      </c>
      <c r="E96" s="20" t="n">
        <v>888.557868605262</v>
      </c>
      <c r="F96" s="20" t="n">
        <v>790.03460484238</v>
      </c>
      <c r="G96" s="20" t="n">
        <v>865.299334650623</v>
      </c>
      <c r="H96" s="20" t="n">
        <v>93.42139492974</v>
      </c>
      <c r="I96" s="20" t="n">
        <v>273.617016471153</v>
      </c>
      <c r="J96" s="20" t="n">
        <v>2334.32592105225</v>
      </c>
      <c r="K96" s="20" t="n">
        <v>972.006033306308</v>
      </c>
      <c r="L96" s="20" t="s">
        <v>21</v>
      </c>
      <c r="M96" s="20" t="n">
        <f aca="false">SUM(C96:L96)</f>
        <v>25413.2417255704</v>
      </c>
    </row>
    <row r="97" customFormat="false" ht="15" hidden="false" customHeight="true" outlineLevel="0" collapsed="false">
      <c r="A97" s="23"/>
      <c r="B97" s="17" t="s">
        <v>112</v>
      </c>
      <c r="C97" s="20" t="n">
        <v>31802.4545527437</v>
      </c>
      <c r="D97" s="20" t="n">
        <v>591.941995803945</v>
      </c>
      <c r="E97" s="20" t="n">
        <v>58.6495683347</v>
      </c>
      <c r="F97" s="20" t="s">
        <v>21</v>
      </c>
      <c r="G97" s="20" t="n">
        <v>6798.8743334188</v>
      </c>
      <c r="H97" s="20" t="n">
        <v>3740.5152514242</v>
      </c>
      <c r="I97" s="20" t="n">
        <v>2884.2820148646</v>
      </c>
      <c r="J97" s="20" t="n">
        <v>2613.68902094496</v>
      </c>
      <c r="K97" s="20" t="n">
        <v>2633.98728406621</v>
      </c>
      <c r="L97" s="20" t="s">
        <v>21</v>
      </c>
      <c r="M97" s="20" t="n">
        <f aca="false">SUM(C97:L97)</f>
        <v>51124.3940216011</v>
      </c>
    </row>
    <row r="98" customFormat="false" ht="15" hidden="false" customHeight="true" outlineLevel="0" collapsed="false">
      <c r="A98" s="23"/>
      <c r="B98" s="17" t="s">
        <v>113</v>
      </c>
      <c r="C98" s="20" t="n">
        <v>8350.70230372294</v>
      </c>
      <c r="D98" s="20" t="n">
        <v>1068.5548820111</v>
      </c>
      <c r="E98" s="20" t="n">
        <v>2491.61021587045</v>
      </c>
      <c r="F98" s="20" t="n">
        <v>154.292103955612</v>
      </c>
      <c r="G98" s="20" t="n">
        <v>2922.05914921883</v>
      </c>
      <c r="H98" s="20" t="n">
        <v>84.21441484851</v>
      </c>
      <c r="I98" s="20" t="n">
        <v>1111.98005916539</v>
      </c>
      <c r="J98" s="20" t="n">
        <v>7720.24831377797</v>
      </c>
      <c r="K98" s="20" t="n">
        <v>10283.4381073495</v>
      </c>
      <c r="L98" s="20" t="s">
        <v>21</v>
      </c>
      <c r="M98" s="20" t="n">
        <f aca="false">SUM(C98:L98)</f>
        <v>34187.0995499203</v>
      </c>
    </row>
    <row r="99" customFormat="false" ht="15" hidden="false" customHeight="true" outlineLevel="0" collapsed="false">
      <c r="A99" s="23"/>
      <c r="B99" s="17" t="s">
        <v>114</v>
      </c>
      <c r="C99" s="20" t="n">
        <v>6751.49236246418</v>
      </c>
      <c r="D99" s="20" t="n">
        <v>13583.679989486</v>
      </c>
      <c r="E99" s="20" t="n">
        <v>7939.034120821</v>
      </c>
      <c r="F99" s="20" t="n">
        <v>1033.94631016507</v>
      </c>
      <c r="G99" s="20" t="n">
        <v>11212.9386278998</v>
      </c>
      <c r="H99" s="20" t="n">
        <v>3480.53875023689</v>
      </c>
      <c r="I99" s="20" t="n">
        <v>15814.770319076</v>
      </c>
      <c r="J99" s="20" t="n">
        <v>2027.21271831652</v>
      </c>
      <c r="K99" s="20" t="n">
        <v>3067.91411808464</v>
      </c>
      <c r="L99" s="20" t="s">
        <v>21</v>
      </c>
      <c r="M99" s="20" t="n">
        <f aca="false">SUM(C99:L99)</f>
        <v>64911.5273165501</v>
      </c>
    </row>
    <row r="100" customFormat="false" ht="15" hidden="false" customHeight="true" outlineLevel="0" collapsed="false">
      <c r="A100" s="23"/>
      <c r="B100" s="17" t="s">
        <v>115</v>
      </c>
      <c r="C100" s="20" t="n">
        <v>20458.9438539982</v>
      </c>
      <c r="D100" s="20" t="n">
        <v>7600.48513496191</v>
      </c>
      <c r="E100" s="20" t="n">
        <v>2085.06609510282</v>
      </c>
      <c r="F100" s="20" t="n">
        <v>1053.72275340782</v>
      </c>
      <c r="G100" s="20" t="n">
        <v>8466.13209008062</v>
      </c>
      <c r="H100" s="20" t="n">
        <v>6358.43620009515</v>
      </c>
      <c r="I100" s="20" t="n">
        <v>1056.75820895674</v>
      </c>
      <c r="J100" s="20" t="n">
        <v>6200.54769573825</v>
      </c>
      <c r="K100" s="20" t="n">
        <v>2752.01619376851</v>
      </c>
      <c r="L100" s="20" t="s">
        <v>21</v>
      </c>
      <c r="M100" s="20" t="n">
        <f aca="false">SUM(C100:L100)</f>
        <v>56032.1082261101</v>
      </c>
    </row>
    <row r="101" customFormat="false" ht="15" hidden="false" customHeight="true" outlineLevel="0" collapsed="false">
      <c r="A101" s="23"/>
      <c r="B101" s="17" t="s">
        <v>116</v>
      </c>
      <c r="C101" s="20" t="n">
        <v>2013.86028734794</v>
      </c>
      <c r="D101" s="20" t="n">
        <v>3982.27925155361</v>
      </c>
      <c r="E101" s="20" t="n">
        <v>1488.05969433866</v>
      </c>
      <c r="F101" s="20" t="n">
        <v>297.51906200734</v>
      </c>
      <c r="G101" s="20" t="n">
        <v>1180.0914870672</v>
      </c>
      <c r="H101" s="20" t="n">
        <v>314.957267357852</v>
      </c>
      <c r="I101" s="20" t="n">
        <v>583.373997485151</v>
      </c>
      <c r="J101" s="20" t="n">
        <v>3403.88062442101</v>
      </c>
      <c r="K101" s="20" t="n">
        <v>777.477500191297</v>
      </c>
      <c r="L101" s="20" t="n">
        <v>105.132766871</v>
      </c>
      <c r="M101" s="20" t="n">
        <f aca="false">SUM(C101:L101)</f>
        <v>14146.6319386411</v>
      </c>
    </row>
    <row r="102" customFormat="false" ht="15" hidden="false" customHeight="true" outlineLevel="0" collapsed="false">
      <c r="A102" s="23"/>
      <c r="B102" s="17" t="s">
        <v>117</v>
      </c>
      <c r="C102" s="20" t="n">
        <v>18388.8766491777</v>
      </c>
      <c r="D102" s="20" t="n">
        <v>14024.9899450389</v>
      </c>
      <c r="E102" s="20" t="n">
        <v>10641.1049621943</v>
      </c>
      <c r="F102" s="20" t="n">
        <v>933.304760552418</v>
      </c>
      <c r="G102" s="20" t="n">
        <v>7344.88034658994</v>
      </c>
      <c r="H102" s="20" t="n">
        <v>7561.96674893524</v>
      </c>
      <c r="I102" s="20" t="n">
        <v>8910.08166429965</v>
      </c>
      <c r="J102" s="20" t="n">
        <v>246984.414162705</v>
      </c>
      <c r="K102" s="20" t="n">
        <v>133685.281156517</v>
      </c>
      <c r="L102" s="20" t="n">
        <v>594.38839098511</v>
      </c>
      <c r="M102" s="20" t="n">
        <f aca="false">SUM(C102:L102)</f>
        <v>449069.288786995</v>
      </c>
    </row>
    <row r="103" customFormat="false" ht="15" hidden="false" customHeight="true" outlineLevel="0" collapsed="false">
      <c r="A103" s="23"/>
      <c r="B103" s="17" t="s">
        <v>118</v>
      </c>
      <c r="C103" s="20" t="n">
        <v>4830.36963635962</v>
      </c>
      <c r="D103" s="20" t="n">
        <v>3206.88657627415</v>
      </c>
      <c r="E103" s="20" t="n">
        <v>1722.04689515814</v>
      </c>
      <c r="F103" s="20" t="n">
        <v>178.76397300407</v>
      </c>
      <c r="G103" s="20" t="n">
        <v>3260.61983154951</v>
      </c>
      <c r="H103" s="20" t="n">
        <v>2334.56729486229</v>
      </c>
      <c r="I103" s="20" t="n">
        <v>1836.87931806196</v>
      </c>
      <c r="J103" s="20" t="n">
        <v>31256.9152319383</v>
      </c>
      <c r="K103" s="20" t="n">
        <v>547.251353654767</v>
      </c>
      <c r="L103" s="20" t="n">
        <v>10.0953789658674</v>
      </c>
      <c r="M103" s="20" t="n">
        <f aca="false">SUM(C103:L103)</f>
        <v>49184.3954898286</v>
      </c>
    </row>
    <row r="104" customFormat="false" ht="15" hidden="false" customHeight="true" outlineLevel="0" collapsed="false">
      <c r="A104" s="23"/>
      <c r="B104" s="17" t="s">
        <v>119</v>
      </c>
      <c r="C104" s="20" t="n">
        <v>2888.58935319359</v>
      </c>
      <c r="D104" s="20" t="n">
        <v>567.1048037587</v>
      </c>
      <c r="E104" s="20" t="n">
        <v>478.304247837261</v>
      </c>
      <c r="F104" s="20" t="s">
        <v>21</v>
      </c>
      <c r="G104" s="20" t="n">
        <v>1560.73626829597</v>
      </c>
      <c r="H104" s="20" t="n">
        <v>552.126187532678</v>
      </c>
      <c r="I104" s="20" t="n">
        <v>99.702883932218</v>
      </c>
      <c r="J104" s="20" t="n">
        <v>459.704879374616</v>
      </c>
      <c r="K104" s="20" t="n">
        <v>576.991312751578</v>
      </c>
      <c r="L104" s="20" t="s">
        <v>21</v>
      </c>
      <c r="M104" s="20" t="n">
        <f aca="false">SUM(C104:L104)</f>
        <v>7183.25993667661</v>
      </c>
    </row>
    <row r="105" customFormat="false" ht="15" hidden="false" customHeight="true" outlineLevel="0" collapsed="false">
      <c r="A105" s="23"/>
      <c r="B105" s="17" t="s">
        <v>120</v>
      </c>
      <c r="C105" s="20" t="n">
        <v>18168.7482212981</v>
      </c>
      <c r="D105" s="20" t="n">
        <v>7388.391868447</v>
      </c>
      <c r="E105" s="20" t="n">
        <v>4917.1869994463</v>
      </c>
      <c r="F105" s="20" t="n">
        <v>807.33672988801</v>
      </c>
      <c r="G105" s="20" t="n">
        <v>2369.59048435507</v>
      </c>
      <c r="H105" s="20" t="n">
        <v>4300.12283880676</v>
      </c>
      <c r="I105" s="20" t="n">
        <v>138.38532356045</v>
      </c>
      <c r="J105" s="20" t="n">
        <v>2.79193360539</v>
      </c>
      <c r="K105" s="20" t="n">
        <v>1811.16356531751</v>
      </c>
      <c r="L105" s="20" t="s">
        <v>21</v>
      </c>
      <c r="M105" s="20" t="n">
        <f aca="false">SUM(C105:L105)</f>
        <v>39903.7179647246</v>
      </c>
    </row>
    <row r="106" customFormat="false" ht="15" hidden="false" customHeight="true" outlineLevel="0" collapsed="false">
      <c r="A106" s="23"/>
      <c r="B106" s="17" t="s">
        <v>121</v>
      </c>
      <c r="C106" s="20" t="n">
        <v>32622.585161846</v>
      </c>
      <c r="D106" s="20" t="n">
        <v>8880.45185178908</v>
      </c>
      <c r="E106" s="20" t="n">
        <v>2357.00096892656</v>
      </c>
      <c r="F106" s="20" t="n">
        <v>395.04842394647</v>
      </c>
      <c r="G106" s="20" t="n">
        <v>26205.6032258761</v>
      </c>
      <c r="H106" s="20" t="n">
        <v>9773.28925669587</v>
      </c>
      <c r="I106" s="20" t="n">
        <v>8976.72544894673</v>
      </c>
      <c r="J106" s="20" t="n">
        <v>56440.4314376268</v>
      </c>
      <c r="K106" s="20" t="n">
        <v>23267.501149362</v>
      </c>
      <c r="L106" s="20" t="n">
        <v>1236.98313348998</v>
      </c>
      <c r="M106" s="20" t="n">
        <f aca="false">SUM(C106:L106)</f>
        <v>170155.620058506</v>
      </c>
    </row>
    <row r="107" customFormat="false" ht="15" hidden="false" customHeight="true" outlineLevel="0" collapsed="false">
      <c r="A107" s="23"/>
      <c r="B107" s="17" t="s">
        <v>122</v>
      </c>
      <c r="C107" s="20" t="n">
        <v>5154.25631706818</v>
      </c>
      <c r="D107" s="20" t="n">
        <v>8463.13955622146</v>
      </c>
      <c r="E107" s="20" t="n">
        <v>337.714951903799</v>
      </c>
      <c r="F107" s="20" t="n">
        <v>652.449588815306</v>
      </c>
      <c r="G107" s="20" t="n">
        <v>4358.51828333371</v>
      </c>
      <c r="H107" s="20" t="n">
        <v>2204.89478419266</v>
      </c>
      <c r="I107" s="20" t="n">
        <v>341.555246948933</v>
      </c>
      <c r="J107" s="20" t="n">
        <v>586.632487693864</v>
      </c>
      <c r="K107" s="20" t="n">
        <v>975.285630899865</v>
      </c>
      <c r="L107" s="20" t="s">
        <v>21</v>
      </c>
      <c r="M107" s="20" t="n">
        <f aca="false">SUM(C107:L107)</f>
        <v>23074.4468470778</v>
      </c>
    </row>
    <row r="108" customFormat="false" ht="15" hidden="false" customHeight="true" outlineLevel="0" collapsed="false">
      <c r="A108" s="23"/>
      <c r="B108" s="17" t="s">
        <v>123</v>
      </c>
      <c r="C108" s="20" t="n">
        <v>5202.45102926894</v>
      </c>
      <c r="D108" s="20" t="n">
        <v>1613.02954582356</v>
      </c>
      <c r="E108" s="20" t="n">
        <v>340.295343425137</v>
      </c>
      <c r="F108" s="20" t="n">
        <v>145.784894553872</v>
      </c>
      <c r="G108" s="20" t="n">
        <v>941.045545253882</v>
      </c>
      <c r="H108" s="20" t="n">
        <v>551.560942488026</v>
      </c>
      <c r="I108" s="20" t="n">
        <v>288.879522871126</v>
      </c>
      <c r="J108" s="20" t="n">
        <v>3804.18650473247</v>
      </c>
      <c r="K108" s="20" t="n">
        <v>580.610808253679</v>
      </c>
      <c r="L108" s="20" t="s">
        <v>21</v>
      </c>
      <c r="M108" s="20" t="n">
        <f aca="false">SUM(C108:L108)</f>
        <v>13467.8441366707</v>
      </c>
    </row>
    <row r="109" customFormat="false" ht="15" hidden="false" customHeight="true" outlineLevel="0" collapsed="false">
      <c r="A109" s="23"/>
      <c r="B109" s="17" t="s">
        <v>124</v>
      </c>
      <c r="C109" s="20" t="n">
        <v>11262.631448016</v>
      </c>
      <c r="D109" s="20" t="n">
        <v>87.9288308602794</v>
      </c>
      <c r="E109" s="20" t="n">
        <v>979.184774763413</v>
      </c>
      <c r="F109" s="20" t="n">
        <v>45.60393700533</v>
      </c>
      <c r="G109" s="20" t="n">
        <v>1406.64623001311</v>
      </c>
      <c r="H109" s="20" t="n">
        <v>44.0802478869891</v>
      </c>
      <c r="I109" s="20" t="n">
        <v>218.920141232712</v>
      </c>
      <c r="J109" s="20" t="n">
        <v>4298.81699362874</v>
      </c>
      <c r="K109" s="20" t="n">
        <v>298.80118106905</v>
      </c>
      <c r="L109" s="20" t="s">
        <v>21</v>
      </c>
      <c r="M109" s="20" t="n">
        <f aca="false">SUM(C109:L109)</f>
        <v>18642.6137844756</v>
      </c>
    </row>
    <row r="110" customFormat="false" ht="15" hidden="false" customHeight="true" outlineLevel="0" collapsed="false">
      <c r="A110" s="23"/>
      <c r="B110" s="17" t="s">
        <v>125</v>
      </c>
      <c r="C110" s="20" t="n">
        <v>8172.80413201566</v>
      </c>
      <c r="D110" s="20" t="n">
        <v>5731.56360275852</v>
      </c>
      <c r="E110" s="20" t="n">
        <v>4963.83287561852</v>
      </c>
      <c r="F110" s="20" t="n">
        <v>635.659427896059</v>
      </c>
      <c r="G110" s="20" t="n">
        <v>11106.6744372021</v>
      </c>
      <c r="H110" s="20" t="n">
        <v>8976.8287709381</v>
      </c>
      <c r="I110" s="20" t="n">
        <v>11623.8556466736</v>
      </c>
      <c r="J110" s="20" t="n">
        <v>41777.4649883653</v>
      </c>
      <c r="K110" s="20" t="n">
        <v>1066.99619587169</v>
      </c>
      <c r="L110" s="20" t="s">
        <v>21</v>
      </c>
      <c r="M110" s="20" t="n">
        <f aca="false">SUM(C110:L110)</f>
        <v>94055.6800773395</v>
      </c>
    </row>
    <row r="111" customFormat="false" ht="15" hidden="false" customHeight="true" outlineLevel="0" collapsed="false">
      <c r="A111" s="23"/>
      <c r="B111" s="17" t="s">
        <v>126</v>
      </c>
      <c r="C111" s="20" t="n">
        <v>1904.13100010828</v>
      </c>
      <c r="D111" s="20" t="n">
        <v>85.68961354291</v>
      </c>
      <c r="E111" s="20" t="n">
        <v>84.9543821120902</v>
      </c>
      <c r="F111" s="20" t="s">
        <v>21</v>
      </c>
      <c r="G111" s="20" t="n">
        <v>37.5002863658251</v>
      </c>
      <c r="H111" s="20" t="n">
        <v>30.0688041838221</v>
      </c>
      <c r="I111" s="20" t="n">
        <v>42.5952436444652</v>
      </c>
      <c r="J111" s="20" t="n">
        <v>20208.1322813888</v>
      </c>
      <c r="K111" s="20" t="n">
        <v>4606.27773506814</v>
      </c>
      <c r="L111" s="20" t="s">
        <v>21</v>
      </c>
      <c r="M111" s="20" t="n">
        <f aca="false">SUM(C111:L111)</f>
        <v>26999.3493464144</v>
      </c>
    </row>
    <row r="112" customFormat="false" ht="15" hidden="false" customHeight="true" outlineLevel="0" collapsed="false">
      <c r="A112" s="23"/>
      <c r="B112" s="17" t="s">
        <v>127</v>
      </c>
      <c r="C112" s="20" t="n">
        <v>34729.7132213544</v>
      </c>
      <c r="D112" s="20" t="n">
        <v>669.91665531424</v>
      </c>
      <c r="E112" s="20" t="n">
        <v>133.87121094788</v>
      </c>
      <c r="F112" s="20" t="s">
        <v>21</v>
      </c>
      <c r="G112" s="20" t="n">
        <v>1677.97463406202</v>
      </c>
      <c r="H112" s="20" t="n">
        <v>98.3359645130058</v>
      </c>
      <c r="I112" s="20" t="n">
        <v>595.315017642906</v>
      </c>
      <c r="J112" s="20" t="n">
        <v>521.976449395709</v>
      </c>
      <c r="K112" s="20" t="n">
        <v>899.698052530915</v>
      </c>
      <c r="L112" s="20" t="s">
        <v>21</v>
      </c>
      <c r="M112" s="20" t="n">
        <f aca="false">SUM(C112:L112)</f>
        <v>39326.8012057611</v>
      </c>
    </row>
    <row r="113" customFormat="false" ht="15" hidden="false" customHeight="true" outlineLevel="0" collapsed="false">
      <c r="A113" s="23"/>
      <c r="B113" s="17" t="s">
        <v>128</v>
      </c>
      <c r="C113" s="20" t="n">
        <v>27642.3745864963</v>
      </c>
      <c r="D113" s="20" t="n">
        <v>14.46857225301</v>
      </c>
      <c r="E113" s="20" t="s">
        <v>21</v>
      </c>
      <c r="F113" s="20" t="n">
        <v>41.09205080359</v>
      </c>
      <c r="G113" s="20" t="n">
        <v>87.9417021803218</v>
      </c>
      <c r="H113" s="20" t="n">
        <v>10.20184017301</v>
      </c>
      <c r="I113" s="20" t="n">
        <v>374.168536170245</v>
      </c>
      <c r="J113" s="20" t="n">
        <v>1189.95930170613</v>
      </c>
      <c r="K113" s="20" t="n">
        <v>5030.79440493407</v>
      </c>
      <c r="L113" s="20" t="s">
        <v>21</v>
      </c>
      <c r="M113" s="20" t="n">
        <f aca="false">SUM(C113:L113)</f>
        <v>34391.0009947167</v>
      </c>
    </row>
    <row r="114" customFormat="false" ht="15" hidden="false" customHeight="true" outlineLevel="0" collapsed="false">
      <c r="A114" s="23"/>
      <c r="B114" s="17" t="s">
        <v>129</v>
      </c>
      <c r="C114" s="20" t="n">
        <v>33121.6247923612</v>
      </c>
      <c r="D114" s="20" t="n">
        <v>4481.8078537652</v>
      </c>
      <c r="E114" s="20" t="n">
        <v>3115.73483719561</v>
      </c>
      <c r="F114" s="20" t="n">
        <v>2272.42240924549</v>
      </c>
      <c r="G114" s="20" t="n">
        <v>4871.86387489292</v>
      </c>
      <c r="H114" s="20" t="n">
        <v>2651.85173624352</v>
      </c>
      <c r="I114" s="20" t="n">
        <v>250.00451899498</v>
      </c>
      <c r="J114" s="20" t="n">
        <v>763.91969642486</v>
      </c>
      <c r="K114" s="20" t="n">
        <v>1521.63806811663</v>
      </c>
      <c r="L114" s="20" t="s">
        <v>21</v>
      </c>
      <c r="M114" s="20" t="n">
        <f aca="false">SUM(C114:L114)</f>
        <v>53050.8677872404</v>
      </c>
    </row>
    <row r="115" customFormat="false" ht="15" hidden="false" customHeight="true" outlineLevel="0" collapsed="false">
      <c r="A115" s="23"/>
      <c r="B115" s="17" t="s">
        <v>130</v>
      </c>
      <c r="C115" s="20" t="n">
        <v>9310.68557013557</v>
      </c>
      <c r="D115" s="20" t="n">
        <v>5914.07486846652</v>
      </c>
      <c r="E115" s="20" t="n">
        <v>1046.57966378766</v>
      </c>
      <c r="F115" s="20" t="n">
        <v>71.50973108852</v>
      </c>
      <c r="G115" s="20" t="n">
        <v>9736.32559568471</v>
      </c>
      <c r="H115" s="20" t="n">
        <v>2372.40589525768</v>
      </c>
      <c r="I115" s="20" t="n">
        <v>289.049086070795</v>
      </c>
      <c r="J115" s="20" t="n">
        <v>7059.53529978194</v>
      </c>
      <c r="K115" s="20" t="n">
        <v>695.716179622423</v>
      </c>
      <c r="L115" s="20" t="s">
        <v>21</v>
      </c>
      <c r="M115" s="20" t="n">
        <f aca="false">SUM(C115:L115)</f>
        <v>36495.8818898958</v>
      </c>
    </row>
    <row r="116" customFormat="false" ht="15" hidden="false" customHeight="true" outlineLevel="0" collapsed="false">
      <c r="A116" s="23"/>
      <c r="B116" s="17" t="s">
        <v>131</v>
      </c>
      <c r="C116" s="20" t="n">
        <v>6099.83370311602</v>
      </c>
      <c r="D116" s="20" t="n">
        <v>4227.63878273894</v>
      </c>
      <c r="E116" s="20" t="n">
        <v>3325.23186719269</v>
      </c>
      <c r="F116" s="20" t="n">
        <v>5870.36851538428</v>
      </c>
      <c r="G116" s="20" t="n">
        <v>7259.68272424385</v>
      </c>
      <c r="H116" s="20" t="n">
        <v>1104.54393478575</v>
      </c>
      <c r="I116" s="20" t="n">
        <v>700.75976086525</v>
      </c>
      <c r="J116" s="20" t="n">
        <v>9.01454658831</v>
      </c>
      <c r="K116" s="20" t="n">
        <v>449.969606963799</v>
      </c>
      <c r="L116" s="20" t="s">
        <v>21</v>
      </c>
      <c r="M116" s="20" t="n">
        <f aca="false">SUM(C116:L116)</f>
        <v>29047.0434418789</v>
      </c>
    </row>
    <row r="117" customFormat="false" ht="15" hidden="false" customHeight="false" outlineLevel="0" collapsed="false">
      <c r="A117" s="21" t="s">
        <v>132</v>
      </c>
      <c r="B117" s="21"/>
      <c r="C117" s="22" t="n">
        <f aca="false">SUM(C92:C116)</f>
        <v>380486.065154247</v>
      </c>
      <c r="D117" s="22" t="n">
        <f aca="false">SUM(D92:D116)</f>
        <v>136434.85850752</v>
      </c>
      <c r="E117" s="22" t="n">
        <f aca="false">SUM(E92:E116)</f>
        <v>82602.1242702899</v>
      </c>
      <c r="F117" s="22" t="n">
        <f aca="false">SUM(F92:F116)</f>
        <v>23205.9174681915</v>
      </c>
      <c r="G117" s="22" t="n">
        <f aca="false">SUM(G92:G116)</f>
        <v>132521.150672405</v>
      </c>
      <c r="H117" s="22" t="n">
        <f aca="false">SUM(H92:H116)</f>
        <v>70159.5063625661</v>
      </c>
      <c r="I117" s="22" t="n">
        <f aca="false">SUM(I92:I116)</f>
        <v>75813.1452731642</v>
      </c>
      <c r="J117" s="22" t="n">
        <f aca="false">SUM(J92:J116)</f>
        <v>479608.976087617</v>
      </c>
      <c r="K117" s="22" t="n">
        <f aca="false">SUM(K92:K116)</f>
        <v>207181.000769598</v>
      </c>
      <c r="L117" s="22" t="n">
        <f aca="false">SUM(L92:L116)</f>
        <v>1946.59967031196</v>
      </c>
      <c r="M117" s="22" t="n">
        <f aca="false">SUM(C117:L117)</f>
        <v>1589959.34423591</v>
      </c>
    </row>
    <row r="118" customFormat="false" ht="15" hidden="false" customHeight="false" outlineLevel="0" collapsed="false">
      <c r="A118" s="23" t="s">
        <v>133</v>
      </c>
      <c r="B118" s="17" t="s">
        <v>134</v>
      </c>
      <c r="C118" s="20" t="n">
        <v>338.212228576968</v>
      </c>
      <c r="D118" s="20" t="n">
        <v>1005.39802959946</v>
      </c>
      <c r="E118" s="20" t="n">
        <v>419.637700582463</v>
      </c>
      <c r="F118" s="20" t="n">
        <v>97.7535671036889</v>
      </c>
      <c r="G118" s="20" t="n">
        <v>1758.93419648154</v>
      </c>
      <c r="H118" s="20" t="n">
        <v>1513.75636762352</v>
      </c>
      <c r="I118" s="20" t="n">
        <v>1042.97860479446</v>
      </c>
      <c r="J118" s="20" t="n">
        <v>1021.05387217004</v>
      </c>
      <c r="K118" s="20" t="n">
        <v>794.472929710117</v>
      </c>
      <c r="L118" s="20" t="s">
        <v>21</v>
      </c>
      <c r="M118" s="20" t="n">
        <f aca="false">SUM(C118:L118)</f>
        <v>7992.19749664225</v>
      </c>
    </row>
    <row r="119" customFormat="false" ht="15" hidden="false" customHeight="false" outlineLevel="0" collapsed="false">
      <c r="A119" s="23"/>
      <c r="B119" s="17" t="s">
        <v>135</v>
      </c>
      <c r="C119" s="20" t="n">
        <v>6067.20437866354</v>
      </c>
      <c r="D119" s="20" t="n">
        <v>6262.32212031821</v>
      </c>
      <c r="E119" s="20" t="n">
        <v>1505.84329474706</v>
      </c>
      <c r="F119" s="20" t="n">
        <v>873.382891082005</v>
      </c>
      <c r="G119" s="20" t="n">
        <v>5402.47369477618</v>
      </c>
      <c r="H119" s="20" t="n">
        <v>7149.68257519735</v>
      </c>
      <c r="I119" s="20" t="n">
        <v>19539.8041676076</v>
      </c>
      <c r="J119" s="20" t="n">
        <v>137629.115858329</v>
      </c>
      <c r="K119" s="20" t="n">
        <v>2062.22729668454</v>
      </c>
      <c r="L119" s="20" t="s">
        <v>21</v>
      </c>
      <c r="M119" s="20" t="n">
        <f aca="false">SUM(C119:L119)</f>
        <v>186492.056277405</v>
      </c>
    </row>
    <row r="120" customFormat="false" ht="15" hidden="false" customHeight="false" outlineLevel="0" collapsed="false">
      <c r="A120" s="23"/>
      <c r="B120" s="17" t="s">
        <v>136</v>
      </c>
      <c r="C120" s="20" t="n">
        <v>5187.78829067985</v>
      </c>
      <c r="D120" s="20" t="n">
        <v>3762.95013228252</v>
      </c>
      <c r="E120" s="20" t="n">
        <v>2498.53865599822</v>
      </c>
      <c r="F120" s="20" t="n">
        <v>152.178338395311</v>
      </c>
      <c r="G120" s="20" t="n">
        <v>5383.0879848672</v>
      </c>
      <c r="H120" s="20" t="n">
        <v>15361.9219833449</v>
      </c>
      <c r="I120" s="20" t="n">
        <v>23873.435523577</v>
      </c>
      <c r="J120" s="20" t="n">
        <v>53660.3991015008</v>
      </c>
      <c r="K120" s="20" t="n">
        <v>4026.54071617533</v>
      </c>
      <c r="L120" s="20" t="s">
        <v>21</v>
      </c>
      <c r="M120" s="20" t="n">
        <f aca="false">SUM(C120:L120)</f>
        <v>113906.840726821</v>
      </c>
    </row>
    <row r="121" customFormat="false" ht="15" hidden="false" customHeight="false" outlineLevel="0" collapsed="false">
      <c r="A121" s="23"/>
      <c r="B121" s="17" t="s">
        <v>137</v>
      </c>
      <c r="C121" s="20" t="n">
        <v>1578.47896557606</v>
      </c>
      <c r="D121" s="20" t="n">
        <v>1629.77501626147</v>
      </c>
      <c r="E121" s="20" t="n">
        <v>1228.14827703793</v>
      </c>
      <c r="F121" s="20" t="n">
        <v>626.125183006564</v>
      </c>
      <c r="G121" s="20" t="n">
        <v>4486.76534114637</v>
      </c>
      <c r="H121" s="20" t="n">
        <v>2690.23791565287</v>
      </c>
      <c r="I121" s="20" t="n">
        <v>10892.8275502684</v>
      </c>
      <c r="J121" s="20" t="n">
        <v>27020.7889946616</v>
      </c>
      <c r="K121" s="20" t="n">
        <v>2967.38171141348</v>
      </c>
      <c r="L121" s="20" t="s">
        <v>21</v>
      </c>
      <c r="M121" s="20" t="n">
        <f aca="false">SUM(C121:L121)</f>
        <v>53120.5289550247</v>
      </c>
    </row>
    <row r="122" customFormat="false" ht="15" hidden="false" customHeight="false" outlineLevel="0" collapsed="false">
      <c r="A122" s="23"/>
      <c r="B122" s="17" t="s">
        <v>138</v>
      </c>
      <c r="C122" s="20" t="n">
        <v>1698.64259003568</v>
      </c>
      <c r="D122" s="20" t="n">
        <v>565.728094702526</v>
      </c>
      <c r="E122" s="20" t="n">
        <v>58.36205305629</v>
      </c>
      <c r="F122" s="20" t="s">
        <v>21</v>
      </c>
      <c r="G122" s="20" t="n">
        <v>3228.30932007917</v>
      </c>
      <c r="H122" s="20" t="n">
        <v>2500.1395387064</v>
      </c>
      <c r="I122" s="20" t="n">
        <v>7352.28142029508</v>
      </c>
      <c r="J122" s="20" t="n">
        <v>28003.1600007248</v>
      </c>
      <c r="K122" s="20" t="n">
        <v>576.795064038629</v>
      </c>
      <c r="L122" s="20" t="s">
        <v>21</v>
      </c>
      <c r="M122" s="20" t="n">
        <f aca="false">SUM(C122:L122)</f>
        <v>43983.4180816386</v>
      </c>
    </row>
    <row r="123" customFormat="false" ht="15" hidden="false" customHeight="false" outlineLevel="0" collapsed="false">
      <c r="A123" s="23"/>
      <c r="B123" s="17" t="s">
        <v>139</v>
      </c>
      <c r="C123" s="20" t="n">
        <v>1528.36906361933</v>
      </c>
      <c r="D123" s="20" t="n">
        <v>1582.19308282982</v>
      </c>
      <c r="E123" s="20" t="n">
        <v>82.2059320728469</v>
      </c>
      <c r="F123" s="20" t="n">
        <v>55.22166202726</v>
      </c>
      <c r="G123" s="20" t="n">
        <v>1777.35650272812</v>
      </c>
      <c r="H123" s="20" t="n">
        <v>5796.6209646823</v>
      </c>
      <c r="I123" s="20" t="n">
        <v>18571.1727216165</v>
      </c>
      <c r="J123" s="20" t="n">
        <v>43754.4365131848</v>
      </c>
      <c r="K123" s="20" t="n">
        <v>489.879649933402</v>
      </c>
      <c r="L123" s="20" t="s">
        <v>21</v>
      </c>
      <c r="M123" s="20" t="n">
        <f aca="false">SUM(C123:L123)</f>
        <v>73637.4560926944</v>
      </c>
    </row>
    <row r="124" customFormat="false" ht="15" hidden="false" customHeight="false" outlineLevel="0" collapsed="false">
      <c r="A124" s="21" t="s">
        <v>140</v>
      </c>
      <c r="B124" s="21"/>
      <c r="C124" s="22" t="n">
        <f aca="false">SUM(C118:C123)</f>
        <v>16398.6955171514</v>
      </c>
      <c r="D124" s="22" t="n">
        <f aca="false">SUM(D118:D123)</f>
        <v>14808.366475994</v>
      </c>
      <c r="E124" s="22" t="n">
        <f aca="false">SUM(E118:E123)</f>
        <v>5792.73591349481</v>
      </c>
      <c r="F124" s="22" t="n">
        <f aca="false">SUM(F118:F123)</f>
        <v>1804.66164161483</v>
      </c>
      <c r="G124" s="22" t="n">
        <f aca="false">SUM(G118:G123)</f>
        <v>22036.9270400786</v>
      </c>
      <c r="H124" s="22" t="n">
        <f aca="false">SUM(H118:H123)</f>
        <v>35012.3593452074</v>
      </c>
      <c r="I124" s="22" t="n">
        <f aca="false">SUM(I118:I123)</f>
        <v>81272.499988159</v>
      </c>
      <c r="J124" s="22" t="n">
        <f aca="false">SUM(J118:J123)</f>
        <v>291088.954340571</v>
      </c>
      <c r="K124" s="22" t="n">
        <f aca="false">SUM(K118:K123)</f>
        <v>10917.2973679555</v>
      </c>
      <c r="L124" s="22" t="n">
        <f aca="false">SUM(L118:L123)</f>
        <v>0</v>
      </c>
      <c r="M124" s="22" t="n">
        <f aca="false">SUM(C124:L124)</f>
        <v>479132.497630226</v>
      </c>
    </row>
    <row r="125" customFormat="false" ht="15" hidden="false" customHeight="false" outlineLevel="0" collapsed="false">
      <c r="A125" s="26" t="s">
        <v>141</v>
      </c>
      <c r="B125" s="27" t="s">
        <v>142</v>
      </c>
      <c r="C125" s="20" t="n">
        <v>935.722118240651</v>
      </c>
      <c r="D125" s="20" t="n">
        <v>1128.54827449202</v>
      </c>
      <c r="E125" s="20" t="n">
        <v>253.459234911105</v>
      </c>
      <c r="F125" s="20" t="n">
        <v>240.25951559086</v>
      </c>
      <c r="G125" s="20" t="n">
        <v>2008.45080366299</v>
      </c>
      <c r="H125" s="20" t="n">
        <v>235.24622671044</v>
      </c>
      <c r="I125" s="20" t="n">
        <v>29026.3711621501</v>
      </c>
      <c r="J125" s="20" t="n">
        <v>50818.3203683239</v>
      </c>
      <c r="K125" s="20" t="n">
        <v>453.855647455561</v>
      </c>
      <c r="L125" s="20" t="s">
        <v>21</v>
      </c>
      <c r="M125" s="20" t="n">
        <f aca="false">SUM(C125:L125)</f>
        <v>85100.2333515376</v>
      </c>
    </row>
    <row r="126" customFormat="false" ht="15" hidden="false" customHeight="false" outlineLevel="0" collapsed="false">
      <c r="A126" s="26"/>
      <c r="B126" s="19" t="s">
        <v>143</v>
      </c>
      <c r="C126" s="20" t="n">
        <v>1148.36775614876</v>
      </c>
      <c r="D126" s="20" t="n">
        <v>456.564533613503</v>
      </c>
      <c r="E126" s="20" t="n">
        <v>30.2493621283499</v>
      </c>
      <c r="F126" s="20" t="s">
        <v>21</v>
      </c>
      <c r="G126" s="20" t="n">
        <v>1362.78276189325</v>
      </c>
      <c r="H126" s="20" t="n">
        <v>2680.45945986766</v>
      </c>
      <c r="I126" s="20" t="n">
        <v>13541.0277471453</v>
      </c>
      <c r="J126" s="20" t="n">
        <v>45041.7851799551</v>
      </c>
      <c r="K126" s="20" t="n">
        <v>923.083015477002</v>
      </c>
      <c r="L126" s="20" t="s">
        <v>21</v>
      </c>
      <c r="M126" s="20" t="n">
        <f aca="false">SUM(C126:L126)</f>
        <v>65184.3198162289</v>
      </c>
    </row>
    <row r="127" customFormat="false" ht="15" hidden="false" customHeight="false" outlineLevel="0" collapsed="false">
      <c r="A127" s="26"/>
      <c r="B127" s="19" t="s">
        <v>144</v>
      </c>
      <c r="C127" s="20" t="n">
        <v>287.740343590896</v>
      </c>
      <c r="D127" s="20" t="n">
        <v>164.199291073924</v>
      </c>
      <c r="E127" s="20" t="n">
        <v>66.94165211714</v>
      </c>
      <c r="F127" s="20" t="n">
        <v>4.55601179726</v>
      </c>
      <c r="G127" s="20" t="n">
        <v>990.84320424044</v>
      </c>
      <c r="H127" s="20" t="n">
        <v>250.282296128493</v>
      </c>
      <c r="I127" s="20" t="n">
        <v>22710.5035271331</v>
      </c>
      <c r="J127" s="20" t="n">
        <v>26128.8513044178</v>
      </c>
      <c r="K127" s="20" t="n">
        <v>434.605459627982</v>
      </c>
      <c r="L127" s="20" t="n">
        <v>1121.29286247615</v>
      </c>
      <c r="M127" s="20" t="n">
        <f aca="false">SUM(C127:L127)</f>
        <v>52159.8159526033</v>
      </c>
    </row>
    <row r="128" customFormat="false" ht="15" hidden="false" customHeight="false" outlineLevel="0" collapsed="false">
      <c r="A128" s="26"/>
      <c r="B128" s="28" t="s">
        <v>145</v>
      </c>
      <c r="C128" s="20" t="n">
        <v>177.856122294154</v>
      </c>
      <c r="D128" s="20" t="n">
        <v>123.489097400776</v>
      </c>
      <c r="E128" s="20" t="n">
        <v>71.9033272771863</v>
      </c>
      <c r="F128" s="20" t="s">
        <v>21</v>
      </c>
      <c r="G128" s="20" t="n">
        <v>12348.5656719323</v>
      </c>
      <c r="H128" s="20" t="n">
        <v>2144.80939064917</v>
      </c>
      <c r="I128" s="20" t="n">
        <v>7150.37494044775</v>
      </c>
      <c r="J128" s="20" t="n">
        <v>9070.21837151833</v>
      </c>
      <c r="K128" s="20" t="n">
        <v>235.591843268053</v>
      </c>
      <c r="L128" s="20" t="s">
        <v>21</v>
      </c>
      <c r="M128" s="20" t="n">
        <f aca="false">SUM(C128:L128)</f>
        <v>31322.8087647877</v>
      </c>
    </row>
    <row r="129" customFormat="false" ht="15" hidden="false" customHeight="false" outlineLevel="0" collapsed="false">
      <c r="A129" s="26"/>
      <c r="B129" s="19" t="s">
        <v>146</v>
      </c>
      <c r="C129" s="20" t="n">
        <v>1111.18403318915</v>
      </c>
      <c r="D129" s="20" t="n">
        <v>401.209200397214</v>
      </c>
      <c r="E129" s="20" t="n">
        <v>188.226045004138</v>
      </c>
      <c r="F129" s="20" t="n">
        <v>4.10428948803</v>
      </c>
      <c r="G129" s="20" t="n">
        <v>686.548213088787</v>
      </c>
      <c r="H129" s="20" t="n">
        <v>4368.97502009783</v>
      </c>
      <c r="I129" s="20" t="n">
        <v>13994.5093083107</v>
      </c>
      <c r="J129" s="20" t="n">
        <v>30477.1584838733</v>
      </c>
      <c r="K129" s="20" t="n">
        <v>391.552964235347</v>
      </c>
      <c r="L129" s="20" t="s">
        <v>21</v>
      </c>
      <c r="M129" s="20" t="n">
        <f aca="false">SUM(C129:L129)</f>
        <v>51623.4675576846</v>
      </c>
    </row>
    <row r="130" customFormat="false" ht="15" hidden="false" customHeight="false" outlineLevel="0" collapsed="false">
      <c r="A130" s="26"/>
      <c r="B130" s="19" t="s">
        <v>147</v>
      </c>
      <c r="C130" s="20" t="n">
        <v>3575.51231301865</v>
      </c>
      <c r="D130" s="20" t="n">
        <v>731.519046046687</v>
      </c>
      <c r="E130" s="20" t="n">
        <v>202.181905686624</v>
      </c>
      <c r="F130" s="20" t="n">
        <v>1.00107707846</v>
      </c>
      <c r="G130" s="20" t="n">
        <v>2964.11124805375</v>
      </c>
      <c r="H130" s="20" t="n">
        <v>5187.06416510493</v>
      </c>
      <c r="I130" s="20" t="n">
        <v>22329.0208960235</v>
      </c>
      <c r="J130" s="20" t="n">
        <v>32885.651377372</v>
      </c>
      <c r="K130" s="20" t="n">
        <v>314.558976309577</v>
      </c>
      <c r="L130" s="20" t="s">
        <v>21</v>
      </c>
      <c r="M130" s="20" t="n">
        <f aca="false">SUM(C130:L130)</f>
        <v>68190.6210046942</v>
      </c>
    </row>
    <row r="131" customFormat="false" ht="15" hidden="false" customHeight="false" outlineLevel="0" collapsed="false">
      <c r="A131" s="26"/>
      <c r="B131" s="19" t="s">
        <v>141</v>
      </c>
      <c r="C131" s="20" t="n">
        <v>4484.41616280458</v>
      </c>
      <c r="D131" s="20" t="n">
        <v>2936.01458025842</v>
      </c>
      <c r="E131" s="20" t="n">
        <v>574.357951417142</v>
      </c>
      <c r="F131" s="20" t="n">
        <v>112.16997688672</v>
      </c>
      <c r="G131" s="20" t="n">
        <v>5571.27738902186</v>
      </c>
      <c r="H131" s="20" t="n">
        <v>14199.7740960142</v>
      </c>
      <c r="I131" s="20" t="n">
        <v>54544.1444930473</v>
      </c>
      <c r="J131" s="20" t="n">
        <v>102877.905054171</v>
      </c>
      <c r="K131" s="20" t="n">
        <v>3824.70443832332</v>
      </c>
      <c r="L131" s="20" t="s">
        <v>21</v>
      </c>
      <c r="M131" s="20" t="n">
        <f aca="false">SUM(C131:L131)</f>
        <v>189124.764141945</v>
      </c>
    </row>
    <row r="132" customFormat="false" ht="15" hidden="false" customHeight="false" outlineLevel="0" collapsed="false">
      <c r="A132" s="26"/>
      <c r="B132" s="17" t="s">
        <v>148</v>
      </c>
      <c r="C132" s="20" t="n">
        <v>564.7065431449</v>
      </c>
      <c r="D132" s="20" t="n">
        <v>572.83842199025</v>
      </c>
      <c r="E132" s="20" t="n">
        <v>337.68415152168</v>
      </c>
      <c r="F132" s="20" t="s">
        <v>21</v>
      </c>
      <c r="G132" s="20" t="n">
        <v>1083.76541212103</v>
      </c>
      <c r="H132" s="20" t="n">
        <v>113.15511408654</v>
      </c>
      <c r="I132" s="20" t="n">
        <v>13839.5208884483</v>
      </c>
      <c r="J132" s="20" t="n">
        <v>40201.0797290372</v>
      </c>
      <c r="K132" s="20" t="n">
        <v>589.664311757315</v>
      </c>
      <c r="L132" s="20" t="s">
        <v>21</v>
      </c>
      <c r="M132" s="20" t="n">
        <f aca="false">SUM(C132:L132)</f>
        <v>57302.4145721072</v>
      </c>
    </row>
    <row r="133" customFormat="false" ht="15" hidden="false" customHeight="false" outlineLevel="0" collapsed="false">
      <c r="A133" s="26"/>
      <c r="B133" s="19" t="s">
        <v>149</v>
      </c>
      <c r="C133" s="20" t="n">
        <v>272.701844931898</v>
      </c>
      <c r="D133" s="20" t="n">
        <v>80.5504106547792</v>
      </c>
      <c r="E133" s="20" t="n">
        <v>20.6696434047</v>
      </c>
      <c r="F133" s="20" t="n">
        <v>5.03251257208</v>
      </c>
      <c r="G133" s="20" t="n">
        <v>145.242818957146</v>
      </c>
      <c r="H133" s="20" t="n">
        <v>2116.93421974676</v>
      </c>
      <c r="I133" s="20" t="n">
        <v>3155.67144301992</v>
      </c>
      <c r="J133" s="20" t="n">
        <v>5559.40553636204</v>
      </c>
      <c r="K133" s="20" t="n">
        <v>21.518992248902</v>
      </c>
      <c r="L133" s="20" t="s">
        <v>21</v>
      </c>
      <c r="M133" s="20" t="n">
        <f aca="false">SUM(C133:L133)</f>
        <v>11377.7274218982</v>
      </c>
    </row>
    <row r="134" customFormat="false" ht="15" hidden="false" customHeight="false" outlineLevel="0" collapsed="false">
      <c r="A134" s="26"/>
      <c r="B134" s="19" t="s">
        <v>150</v>
      </c>
      <c r="C134" s="20" t="n">
        <v>2881.0916856103</v>
      </c>
      <c r="D134" s="20" t="n">
        <v>804.134045193294</v>
      </c>
      <c r="E134" s="20" t="n">
        <v>243.19306276771</v>
      </c>
      <c r="F134" s="20" t="n">
        <v>2.98188658009</v>
      </c>
      <c r="G134" s="20" t="n">
        <v>2910.14441679235</v>
      </c>
      <c r="H134" s="20" t="n">
        <v>22064.2610033675</v>
      </c>
      <c r="I134" s="20" t="n">
        <v>12324.8471511604</v>
      </c>
      <c r="J134" s="20" t="n">
        <v>73786.2935558587</v>
      </c>
      <c r="K134" s="20" t="n">
        <v>599.522432527061</v>
      </c>
      <c r="L134" s="20" t="s">
        <v>21</v>
      </c>
      <c r="M134" s="20" t="n">
        <f aca="false">SUM(C134:L134)</f>
        <v>115616.469239857</v>
      </c>
    </row>
    <row r="135" customFormat="false" ht="15" hidden="false" customHeight="false" outlineLevel="0" collapsed="false">
      <c r="A135" s="26"/>
      <c r="B135" s="19" t="s">
        <v>151</v>
      </c>
      <c r="C135" s="20" t="n">
        <v>898.653878729205</v>
      </c>
      <c r="D135" s="20" t="n">
        <v>1017.37592964201</v>
      </c>
      <c r="E135" s="20" t="n">
        <v>55.20297427599</v>
      </c>
      <c r="F135" s="20" t="n">
        <v>2.12117476691</v>
      </c>
      <c r="G135" s="20" t="n">
        <v>555.79261533804</v>
      </c>
      <c r="H135" s="20" t="n">
        <v>1448.59707933161</v>
      </c>
      <c r="I135" s="20" t="n">
        <v>11423.4104092888</v>
      </c>
      <c r="J135" s="20" t="n">
        <v>4533.82152010154</v>
      </c>
      <c r="K135" s="20" t="n">
        <v>265.270453545136</v>
      </c>
      <c r="L135" s="20" t="s">
        <v>21</v>
      </c>
      <c r="M135" s="20" t="n">
        <f aca="false">SUM(C135:L135)</f>
        <v>20200.2460350192</v>
      </c>
    </row>
    <row r="136" customFormat="false" ht="15" hidden="false" customHeight="false" outlineLevel="0" collapsed="false">
      <c r="A136" s="26"/>
      <c r="B136" s="19" t="s">
        <v>152</v>
      </c>
      <c r="C136" s="20" t="n">
        <v>1467.86556435906</v>
      </c>
      <c r="D136" s="20" t="n">
        <v>315.961039416383</v>
      </c>
      <c r="E136" s="20" t="n">
        <v>65.4345174531953</v>
      </c>
      <c r="F136" s="20" t="s">
        <v>21</v>
      </c>
      <c r="G136" s="20" t="n">
        <v>1619.18716629091</v>
      </c>
      <c r="H136" s="20" t="n">
        <v>591.280207911022</v>
      </c>
      <c r="I136" s="20" t="n">
        <v>32275.0714320596</v>
      </c>
      <c r="J136" s="20" t="n">
        <v>26856.9367285388</v>
      </c>
      <c r="K136" s="20" t="n">
        <v>507.15274853439</v>
      </c>
      <c r="L136" s="20" t="s">
        <v>21</v>
      </c>
      <c r="M136" s="20" t="n">
        <f aca="false">SUM(C136:L136)</f>
        <v>63698.8894045634</v>
      </c>
    </row>
    <row r="137" customFormat="false" ht="15" hidden="false" customHeight="false" outlineLevel="0" collapsed="false">
      <c r="A137" s="26"/>
      <c r="B137" s="17" t="s">
        <v>153</v>
      </c>
      <c r="C137" s="20" t="n">
        <v>863.725763980521</v>
      </c>
      <c r="D137" s="20" t="n">
        <v>269.723546625279</v>
      </c>
      <c r="E137" s="20" t="n">
        <v>325.686987101106</v>
      </c>
      <c r="F137" s="20" t="s">
        <v>21</v>
      </c>
      <c r="G137" s="20" t="n">
        <v>964.62173792734</v>
      </c>
      <c r="H137" s="20" t="n">
        <v>1489.6664644328</v>
      </c>
      <c r="I137" s="20" t="n">
        <v>11741.0766182317</v>
      </c>
      <c r="J137" s="20" t="n">
        <v>7918.51207519919</v>
      </c>
      <c r="K137" s="20" t="n">
        <v>79.4151897069869</v>
      </c>
      <c r="L137" s="20" t="s">
        <v>21</v>
      </c>
      <c r="M137" s="20" t="n">
        <f aca="false">SUM(C137:L137)</f>
        <v>23652.4283832049</v>
      </c>
    </row>
    <row r="138" customFormat="false" ht="15" hidden="false" customHeight="false" outlineLevel="0" collapsed="false">
      <c r="A138" s="26"/>
      <c r="B138" s="19" t="s">
        <v>154</v>
      </c>
      <c r="C138" s="20" t="n">
        <v>10104.3816427383</v>
      </c>
      <c r="D138" s="20" t="n">
        <v>5957.46117554878</v>
      </c>
      <c r="E138" s="20" t="n">
        <v>162.19101524709</v>
      </c>
      <c r="F138" s="20" t="n">
        <v>106.04914363421</v>
      </c>
      <c r="G138" s="20" t="n">
        <v>21887.4923077025</v>
      </c>
      <c r="H138" s="20" t="n">
        <v>9958.0326751529</v>
      </c>
      <c r="I138" s="20" t="n">
        <v>30441.5557365024</v>
      </c>
      <c r="J138" s="20" t="n">
        <v>29346.6972223252</v>
      </c>
      <c r="K138" s="20" t="n">
        <v>523.756504528348</v>
      </c>
      <c r="L138" s="20" t="s">
        <v>21</v>
      </c>
      <c r="M138" s="20" t="n">
        <f aca="false">SUM(C138:L138)</f>
        <v>108487.61742338</v>
      </c>
    </row>
    <row r="139" customFormat="false" ht="15" hidden="false" customHeight="false" outlineLevel="0" collapsed="false">
      <c r="A139" s="26"/>
      <c r="B139" s="19" t="s">
        <v>155</v>
      </c>
      <c r="C139" s="20" t="n">
        <v>84.74064591442</v>
      </c>
      <c r="D139" s="20" t="n">
        <v>146.89910466779</v>
      </c>
      <c r="E139" s="20" t="n">
        <v>98.32615487324</v>
      </c>
      <c r="F139" s="20" t="n">
        <v>1.57911179094</v>
      </c>
      <c r="G139" s="20" t="n">
        <v>443.05169160784</v>
      </c>
      <c r="H139" s="20" t="n">
        <v>51.2850913136647</v>
      </c>
      <c r="I139" s="20" t="n">
        <v>10980.7707881519</v>
      </c>
      <c r="J139" s="20" t="n">
        <v>30257.8754934734</v>
      </c>
      <c r="K139" s="20" t="n">
        <v>123.726925896023</v>
      </c>
      <c r="L139" s="20" t="s">
        <v>21</v>
      </c>
      <c r="M139" s="20" t="n">
        <f aca="false">SUM(C139:L139)</f>
        <v>42188.2550076892</v>
      </c>
    </row>
    <row r="140" customFormat="false" ht="15" hidden="false" customHeight="false" outlineLevel="0" collapsed="false">
      <c r="A140" s="26"/>
      <c r="B140" s="19" t="s">
        <v>156</v>
      </c>
      <c r="C140" s="20" t="n">
        <v>1720.42187986394</v>
      </c>
      <c r="D140" s="20" t="n">
        <v>1441.3589653744</v>
      </c>
      <c r="E140" s="20" t="n">
        <v>156.4454972546</v>
      </c>
      <c r="F140" s="20" t="n">
        <v>7.23779456525</v>
      </c>
      <c r="G140" s="20" t="n">
        <v>1063.87001679763</v>
      </c>
      <c r="H140" s="20" t="n">
        <v>1317.01970084679</v>
      </c>
      <c r="I140" s="20" t="n">
        <v>11759.6336220961</v>
      </c>
      <c r="J140" s="20" t="n">
        <v>101744.198735037</v>
      </c>
      <c r="K140" s="20" t="n">
        <v>1593.45090281971</v>
      </c>
      <c r="L140" s="20" t="n">
        <v>354.15531050906</v>
      </c>
      <c r="M140" s="20" t="n">
        <f aca="false">SUM(C140:L140)</f>
        <v>121157.792425165</v>
      </c>
    </row>
    <row r="141" customFormat="false" ht="15" hidden="false" customHeight="false" outlineLevel="0" collapsed="false">
      <c r="A141" s="21" t="s">
        <v>157</v>
      </c>
      <c r="B141" s="21"/>
      <c r="C141" s="22" t="n">
        <f aca="false">SUM(C125:C140)</f>
        <v>30579.0882985594</v>
      </c>
      <c r="D141" s="22" t="n">
        <f aca="false">SUM(D125:D140)</f>
        <v>16547.8466623955</v>
      </c>
      <c r="E141" s="22" t="n">
        <f aca="false">SUM(E125:E140)</f>
        <v>2852.153482441</v>
      </c>
      <c r="F141" s="22" t="n">
        <f aca="false">SUM(F125:F140)</f>
        <v>487.09249475081</v>
      </c>
      <c r="G141" s="22" t="n">
        <f aca="false">SUM(G125:G140)</f>
        <v>56605.7474754282</v>
      </c>
      <c r="H141" s="22" t="n">
        <f aca="false">SUM(H125:H140)</f>
        <v>68216.8422107623</v>
      </c>
      <c r="I141" s="22" t="n">
        <f aca="false">SUM(I125:I140)</f>
        <v>301237.510163217</v>
      </c>
      <c r="J141" s="22" t="n">
        <f aca="false">SUM(J125:J140)</f>
        <v>617504.710735565</v>
      </c>
      <c r="K141" s="22" t="n">
        <f aca="false">SUM(K125:K140)</f>
        <v>10881.4308062607</v>
      </c>
      <c r="L141" s="22" t="n">
        <f aca="false">SUM(L125:L140)</f>
        <v>1475.44817298521</v>
      </c>
      <c r="M141" s="22" t="n">
        <f aca="false">SUM(C141:L141)</f>
        <v>1106387.87050237</v>
      </c>
    </row>
    <row r="142" customFormat="false" ht="15" hidden="false" customHeight="false" outlineLevel="0" collapsed="false">
      <c r="A142" s="29" t="s">
        <v>158</v>
      </c>
      <c r="B142" s="30" t="s">
        <v>159</v>
      </c>
      <c r="C142" s="20" t="n">
        <v>21668.3881679647</v>
      </c>
      <c r="D142" s="20" t="n">
        <v>4410.57883793255</v>
      </c>
      <c r="E142" s="20" t="n">
        <v>3112.64346927779</v>
      </c>
      <c r="F142" s="20" t="n">
        <v>889.08713519867</v>
      </c>
      <c r="G142" s="20" t="n">
        <v>6513.6842957028</v>
      </c>
      <c r="H142" s="20" t="n">
        <v>7621.53794662791</v>
      </c>
      <c r="I142" s="20" t="n">
        <v>1899.79870563052</v>
      </c>
      <c r="J142" s="20" t="n">
        <v>4278.43526981616</v>
      </c>
      <c r="K142" s="20" t="n">
        <v>1142.47485027359</v>
      </c>
      <c r="L142" s="20" t="s">
        <v>21</v>
      </c>
      <c r="M142" s="20" t="n">
        <f aca="false">SUM(C142:L142)</f>
        <v>51536.6286784247</v>
      </c>
    </row>
    <row r="143" customFormat="false" ht="15" hidden="false" customHeight="false" outlineLevel="0" collapsed="false">
      <c r="A143" s="29"/>
      <c r="B143" s="17" t="s">
        <v>160</v>
      </c>
      <c r="C143" s="20" t="n">
        <v>30540.3417084467</v>
      </c>
      <c r="D143" s="20" t="n">
        <v>5190.44237662268</v>
      </c>
      <c r="E143" s="20" t="n">
        <v>6252.07131433938</v>
      </c>
      <c r="F143" s="20" t="n">
        <v>2513.91410256357</v>
      </c>
      <c r="G143" s="20" t="n">
        <v>25813.855620833</v>
      </c>
      <c r="H143" s="20" t="n">
        <v>19788.774149554</v>
      </c>
      <c r="I143" s="20" t="n">
        <v>11028.1297237455</v>
      </c>
      <c r="J143" s="20" t="n">
        <v>2703.30106609063</v>
      </c>
      <c r="K143" s="20" t="n">
        <v>3262.70419834851</v>
      </c>
      <c r="L143" s="20" t="s">
        <v>21</v>
      </c>
      <c r="M143" s="20" t="n">
        <f aca="false">SUM(C143:L143)</f>
        <v>107093.534260544</v>
      </c>
    </row>
    <row r="144" customFormat="false" ht="15" hidden="false" customHeight="false" outlineLevel="0" collapsed="false">
      <c r="A144" s="29"/>
      <c r="B144" s="17" t="s">
        <v>161</v>
      </c>
      <c r="C144" s="20" t="n">
        <v>11995.0394653058</v>
      </c>
      <c r="D144" s="20" t="n">
        <v>15469.5278032645</v>
      </c>
      <c r="E144" s="20" t="n">
        <v>3624.26095083733</v>
      </c>
      <c r="F144" s="20" t="n">
        <v>5956.088721967</v>
      </c>
      <c r="G144" s="20" t="n">
        <v>8006.24941572925</v>
      </c>
      <c r="H144" s="20" t="n">
        <v>1765.59053843171</v>
      </c>
      <c r="I144" s="20" t="n">
        <v>2384.86731328208</v>
      </c>
      <c r="J144" s="20" t="n">
        <v>1767.8956447272</v>
      </c>
      <c r="K144" s="20" t="n">
        <v>7153.80792301496</v>
      </c>
      <c r="L144" s="20" t="s">
        <v>21</v>
      </c>
      <c r="M144" s="20" t="n">
        <f aca="false">SUM(C144:L144)</f>
        <v>58123.3277765597</v>
      </c>
    </row>
    <row r="145" customFormat="false" ht="15" hidden="false" customHeight="false" outlineLevel="0" collapsed="false">
      <c r="A145" s="29"/>
      <c r="B145" s="17" t="s">
        <v>162</v>
      </c>
      <c r="C145" s="20" t="n">
        <v>11144.4958679005</v>
      </c>
      <c r="D145" s="20" t="n">
        <v>12019.9784593995</v>
      </c>
      <c r="E145" s="20" t="n">
        <v>6478.70089118696</v>
      </c>
      <c r="F145" s="20" t="n">
        <v>1733.86439258826</v>
      </c>
      <c r="G145" s="20" t="n">
        <v>10725.7140604905</v>
      </c>
      <c r="H145" s="20" t="n">
        <v>5173.90903427418</v>
      </c>
      <c r="I145" s="20" t="n">
        <v>6306.83387804052</v>
      </c>
      <c r="J145" s="20" t="n">
        <v>2353.55028929982</v>
      </c>
      <c r="K145" s="20" t="n">
        <v>623.358266904745</v>
      </c>
      <c r="L145" s="20" t="s">
        <v>21</v>
      </c>
      <c r="M145" s="20" t="n">
        <f aca="false">SUM(C145:L145)</f>
        <v>56560.4051400851</v>
      </c>
    </row>
    <row r="146" customFormat="false" ht="15" hidden="false" customHeight="false" outlineLevel="0" collapsed="false">
      <c r="A146" s="29"/>
      <c r="B146" s="17" t="s">
        <v>163</v>
      </c>
      <c r="C146" s="20" t="n">
        <v>11439.5656420777</v>
      </c>
      <c r="D146" s="20" t="n">
        <v>5006.81300685483</v>
      </c>
      <c r="E146" s="20" t="n">
        <v>424.187477201508</v>
      </c>
      <c r="F146" s="20" t="n">
        <v>748.308542454691</v>
      </c>
      <c r="G146" s="20" t="n">
        <v>5156.19696766086</v>
      </c>
      <c r="H146" s="20" t="n">
        <v>4902.13908365198</v>
      </c>
      <c r="I146" s="20" t="n">
        <v>4482.01346749341</v>
      </c>
      <c r="J146" s="20" t="n">
        <v>2693.41998385939</v>
      </c>
      <c r="K146" s="20" t="n">
        <v>626.318512606193</v>
      </c>
      <c r="L146" s="20" t="n">
        <v>45.0497837355</v>
      </c>
      <c r="M146" s="20" t="n">
        <f aca="false">SUM(C146:L146)</f>
        <v>35524.0124675961</v>
      </c>
    </row>
    <row r="147" customFormat="false" ht="15" hidden="false" customHeight="false" outlineLevel="0" collapsed="false">
      <c r="A147" s="29"/>
      <c r="B147" s="17" t="s">
        <v>164</v>
      </c>
      <c r="C147" s="20" t="n">
        <v>5802.58689260544</v>
      </c>
      <c r="D147" s="20" t="n">
        <v>7463.51871284235</v>
      </c>
      <c r="E147" s="20" t="n">
        <v>4861.92628491573</v>
      </c>
      <c r="F147" s="20" t="n">
        <v>1942.93693859116</v>
      </c>
      <c r="G147" s="20" t="n">
        <v>10401.1311100235</v>
      </c>
      <c r="H147" s="20" t="n">
        <v>14998.7309040703</v>
      </c>
      <c r="I147" s="20" t="n">
        <v>4365.74801281016</v>
      </c>
      <c r="J147" s="20" t="n">
        <v>5987.47970307037</v>
      </c>
      <c r="K147" s="20" t="n">
        <v>1098.21582401546</v>
      </c>
      <c r="L147" s="20" t="s">
        <v>21</v>
      </c>
      <c r="M147" s="20" t="n">
        <f aca="false">SUM(C147:L147)</f>
        <v>56922.2743829445</v>
      </c>
    </row>
    <row r="148" customFormat="false" ht="15" hidden="false" customHeight="false" outlineLevel="0" collapsed="false">
      <c r="A148" s="29"/>
      <c r="B148" s="17" t="s">
        <v>165</v>
      </c>
      <c r="C148" s="20" t="n">
        <v>7962.73520660115</v>
      </c>
      <c r="D148" s="20" t="n">
        <v>1599.52415776685</v>
      </c>
      <c r="E148" s="20" t="n">
        <v>3628.5910767564</v>
      </c>
      <c r="F148" s="20" t="n">
        <v>1937.14003931048</v>
      </c>
      <c r="G148" s="20" t="n">
        <v>2607.98524663461</v>
      </c>
      <c r="H148" s="20" t="n">
        <v>9076.28073618685</v>
      </c>
      <c r="I148" s="20" t="n">
        <v>3883.06329367157</v>
      </c>
      <c r="J148" s="20" t="n">
        <v>2046.83306668358</v>
      </c>
      <c r="K148" s="20" t="n">
        <v>682.818271882738</v>
      </c>
      <c r="L148" s="20" t="s">
        <v>21</v>
      </c>
      <c r="M148" s="20" t="n">
        <f aca="false">SUM(C148:L148)</f>
        <v>33424.9710954942</v>
      </c>
    </row>
    <row r="149" customFormat="false" ht="15" hidden="false" customHeight="false" outlineLevel="0" collapsed="false">
      <c r="A149" s="29"/>
      <c r="B149" s="17" t="s">
        <v>166</v>
      </c>
      <c r="C149" s="20" t="n">
        <v>9008.17875133114</v>
      </c>
      <c r="D149" s="20" t="n">
        <v>8298.64179264766</v>
      </c>
      <c r="E149" s="20" t="n">
        <v>4265.84973995866</v>
      </c>
      <c r="F149" s="20" t="n">
        <v>2939.39255366257</v>
      </c>
      <c r="G149" s="20" t="n">
        <v>6305.76428498666</v>
      </c>
      <c r="H149" s="20" t="n">
        <v>2379.33197458746</v>
      </c>
      <c r="I149" s="20" t="n">
        <v>1331.05090087528</v>
      </c>
      <c r="J149" s="20" t="n">
        <v>494.044738062044</v>
      </c>
      <c r="K149" s="20" t="n">
        <v>2858.74938092679</v>
      </c>
      <c r="L149" s="20" t="s">
        <v>21</v>
      </c>
      <c r="M149" s="20" t="n">
        <f aca="false">SUM(C149:L149)</f>
        <v>37881.0041170383</v>
      </c>
    </row>
    <row r="150" customFormat="false" ht="15" hidden="false" customHeight="false" outlineLevel="0" collapsed="false">
      <c r="A150" s="29"/>
      <c r="B150" s="17" t="s">
        <v>167</v>
      </c>
      <c r="C150" s="20" t="n">
        <v>10900.2804989087</v>
      </c>
      <c r="D150" s="20" t="n">
        <v>11133.6834513108</v>
      </c>
      <c r="E150" s="20" t="n">
        <v>220.225846265681</v>
      </c>
      <c r="F150" s="20" t="n">
        <v>421.29999601581</v>
      </c>
      <c r="G150" s="20" t="n">
        <v>2962.98769543952</v>
      </c>
      <c r="H150" s="20" t="n">
        <v>1590.28913611338</v>
      </c>
      <c r="I150" s="20" t="n">
        <v>181.67385823589</v>
      </c>
      <c r="J150" s="20" t="n">
        <v>614.433158717766</v>
      </c>
      <c r="K150" s="20" t="n">
        <v>793.485726101791</v>
      </c>
      <c r="L150" s="20" t="n">
        <v>69.5543901912</v>
      </c>
      <c r="M150" s="20" t="n">
        <f aca="false">SUM(C150:L150)</f>
        <v>28887.9137573005</v>
      </c>
    </row>
    <row r="151" customFormat="false" ht="15" hidden="false" customHeight="false" outlineLevel="0" collapsed="false">
      <c r="A151" s="29"/>
      <c r="B151" s="17" t="s">
        <v>168</v>
      </c>
      <c r="C151" s="20" t="n">
        <v>9959.3410514189</v>
      </c>
      <c r="D151" s="20" t="n">
        <v>3233.63543364717</v>
      </c>
      <c r="E151" s="20" t="n">
        <v>523.916483610068</v>
      </c>
      <c r="F151" s="20" t="n">
        <v>924.982396827551</v>
      </c>
      <c r="G151" s="20" t="n">
        <v>7501.74771248581</v>
      </c>
      <c r="H151" s="20" t="n">
        <v>4605.64910457124</v>
      </c>
      <c r="I151" s="20" t="n">
        <v>7627.26960526553</v>
      </c>
      <c r="J151" s="20" t="n">
        <v>2896.89367782586</v>
      </c>
      <c r="K151" s="20" t="n">
        <v>568.124440540472</v>
      </c>
      <c r="L151" s="20" t="n">
        <v>638.99488098661</v>
      </c>
      <c r="M151" s="20" t="n">
        <f aca="false">SUM(C151:L151)</f>
        <v>38480.5547871792</v>
      </c>
    </row>
    <row r="152" customFormat="false" ht="15" hidden="false" customHeight="false" outlineLevel="0" collapsed="false">
      <c r="A152" s="29"/>
      <c r="B152" s="31" t="s">
        <v>169</v>
      </c>
      <c r="C152" s="20" t="n">
        <v>18408.2134697856</v>
      </c>
      <c r="D152" s="20" t="n">
        <v>17651.0251232123</v>
      </c>
      <c r="E152" s="20" t="n">
        <v>6062.81568326011</v>
      </c>
      <c r="F152" s="20" t="n">
        <v>13437.7615472532</v>
      </c>
      <c r="G152" s="20" t="n">
        <v>13184.3554834823</v>
      </c>
      <c r="H152" s="20" t="n">
        <v>3273.82240874915</v>
      </c>
      <c r="I152" s="20" t="n">
        <v>8221.61156201548</v>
      </c>
      <c r="J152" s="20" t="n">
        <v>12242.14471374</v>
      </c>
      <c r="K152" s="20" t="n">
        <v>2763.9049990527</v>
      </c>
      <c r="L152" s="20" t="n">
        <v>1735.51241692722</v>
      </c>
      <c r="M152" s="20" t="n">
        <f aca="false">SUM(C152:L152)</f>
        <v>96981.1674074781</v>
      </c>
    </row>
    <row r="153" customFormat="false" ht="15" hidden="false" customHeight="false" outlineLevel="0" collapsed="false">
      <c r="A153" s="29"/>
      <c r="B153" s="31" t="s">
        <v>170</v>
      </c>
      <c r="C153" s="20" t="n">
        <v>7124.37168983978</v>
      </c>
      <c r="D153" s="20" t="n">
        <v>4850.21315276575</v>
      </c>
      <c r="E153" s="20" t="n">
        <v>1144.18168304434</v>
      </c>
      <c r="F153" s="20" t="n">
        <v>1456.22229286312</v>
      </c>
      <c r="G153" s="20" t="n">
        <v>12050.8126791816</v>
      </c>
      <c r="H153" s="20" t="n">
        <v>9052.25548579107</v>
      </c>
      <c r="I153" s="20" t="n">
        <v>9538.62985974485</v>
      </c>
      <c r="J153" s="20" t="n">
        <v>2939.92346207256</v>
      </c>
      <c r="K153" s="20" t="n">
        <v>1752.91444701207</v>
      </c>
      <c r="L153" s="20" t="n">
        <v>1366.18654849772</v>
      </c>
      <c r="M153" s="20" t="n">
        <f aca="false">SUM(C153:L153)</f>
        <v>51275.7113008128</v>
      </c>
    </row>
    <row r="154" customFormat="false" ht="15" hidden="false" customHeight="false" outlineLevel="0" collapsed="false">
      <c r="A154" s="29"/>
      <c r="B154" s="31" t="s">
        <v>171</v>
      </c>
      <c r="C154" s="20" t="n">
        <v>25254.0536740169</v>
      </c>
      <c r="D154" s="20" t="n">
        <v>8387.12798073792</v>
      </c>
      <c r="E154" s="20" t="n">
        <v>3631.12304976</v>
      </c>
      <c r="F154" s="20" t="n">
        <v>159.609522854449</v>
      </c>
      <c r="G154" s="20" t="n">
        <v>6114.47929601933</v>
      </c>
      <c r="H154" s="20" t="n">
        <v>4262.35445440726</v>
      </c>
      <c r="I154" s="20" t="n">
        <v>13564.5273769578</v>
      </c>
      <c r="J154" s="20" t="n">
        <v>8021.51741081268</v>
      </c>
      <c r="K154" s="20" t="n">
        <v>1739.18516224916</v>
      </c>
      <c r="L154" s="20" t="s">
        <v>21</v>
      </c>
      <c r="M154" s="20" t="n">
        <f aca="false">SUM(C154:L154)</f>
        <v>71133.9779278155</v>
      </c>
    </row>
    <row r="155" customFormat="false" ht="15" hidden="false" customHeight="false" outlineLevel="0" collapsed="false">
      <c r="A155" s="21" t="s">
        <v>172</v>
      </c>
      <c r="B155" s="21"/>
      <c r="C155" s="22" t="n">
        <f aca="false">SUM(C142:C154)</f>
        <v>181207.592086203</v>
      </c>
      <c r="D155" s="22" t="n">
        <f aca="false">SUM(D142:D154)</f>
        <v>104714.710289005</v>
      </c>
      <c r="E155" s="22" t="n">
        <f aca="false">SUM(E142:E154)</f>
        <v>44230.493950414</v>
      </c>
      <c r="F155" s="22" t="n">
        <f aca="false">SUM(F142:F154)</f>
        <v>35060.6081821505</v>
      </c>
      <c r="G155" s="22" t="n">
        <f aca="false">SUM(G142:G154)</f>
        <v>117344.96386867</v>
      </c>
      <c r="H155" s="22" t="n">
        <f aca="false">SUM(H142:H154)</f>
        <v>88490.6649570164</v>
      </c>
      <c r="I155" s="22" t="n">
        <f aca="false">SUM(I142:I154)</f>
        <v>74815.2175577685</v>
      </c>
      <c r="J155" s="22" t="n">
        <f aca="false">SUM(J142:J154)</f>
        <v>49039.872184778</v>
      </c>
      <c r="K155" s="22" t="n">
        <f aca="false">SUM(K142:K154)</f>
        <v>25066.0620029292</v>
      </c>
      <c r="L155" s="22" t="n">
        <f aca="false">SUM(L142:L154)</f>
        <v>3855.29802033825</v>
      </c>
      <c r="M155" s="22" t="n">
        <f aca="false">SUM(C155:L155)</f>
        <v>723825.483099273</v>
      </c>
    </row>
    <row r="156" customFormat="false" ht="15" hidden="false" customHeight="false" outlineLevel="0" collapsed="false">
      <c r="A156" s="26" t="s">
        <v>173</v>
      </c>
      <c r="B156" s="30" t="s">
        <v>174</v>
      </c>
      <c r="C156" s="20" t="n">
        <v>10228.9413616462</v>
      </c>
      <c r="D156" s="20" t="n">
        <v>3788.13537442057</v>
      </c>
      <c r="E156" s="20" t="n">
        <v>1651.45325794041</v>
      </c>
      <c r="F156" s="20" t="n">
        <v>566.81544596331</v>
      </c>
      <c r="G156" s="20" t="n">
        <v>3970.05394934388</v>
      </c>
      <c r="H156" s="20" t="n">
        <v>1834.4142117685</v>
      </c>
      <c r="I156" s="20" t="n">
        <v>11113.9313506505</v>
      </c>
      <c r="J156" s="20" t="n">
        <v>21190.152594903</v>
      </c>
      <c r="K156" s="20" t="n">
        <v>273.706699560276</v>
      </c>
      <c r="L156" s="20" t="s">
        <v>21</v>
      </c>
      <c r="M156" s="20" t="n">
        <f aca="false">SUM(C156:L156)</f>
        <v>54617.6042461967</v>
      </c>
    </row>
    <row r="157" customFormat="false" ht="15" hidden="false" customHeight="false" outlineLevel="0" collapsed="false">
      <c r="A157" s="26"/>
      <c r="B157" s="17" t="s">
        <v>37</v>
      </c>
      <c r="C157" s="20" t="n">
        <v>7546.39370627725</v>
      </c>
      <c r="D157" s="20" t="n">
        <v>6355.70915970931</v>
      </c>
      <c r="E157" s="20" t="n">
        <v>2591.11956050221</v>
      </c>
      <c r="F157" s="20" t="n">
        <v>1018.00435787768</v>
      </c>
      <c r="G157" s="20" t="n">
        <v>4778.06368445723</v>
      </c>
      <c r="H157" s="20" t="n">
        <v>1161.51834372771</v>
      </c>
      <c r="I157" s="20" t="n">
        <v>12770.9318583872</v>
      </c>
      <c r="J157" s="20" t="n">
        <v>13428.153096496</v>
      </c>
      <c r="K157" s="20" t="n">
        <v>2444.84731016156</v>
      </c>
      <c r="L157" s="20" t="n">
        <v>262.68803939705</v>
      </c>
      <c r="M157" s="20" t="n">
        <f aca="false">SUM(C157:L157)</f>
        <v>52357.4291169932</v>
      </c>
    </row>
    <row r="158" customFormat="false" ht="15" hidden="false" customHeight="false" outlineLevel="0" collapsed="false">
      <c r="A158" s="26"/>
      <c r="B158" s="17" t="s">
        <v>175</v>
      </c>
      <c r="C158" s="20" t="n">
        <v>83594.8909525623</v>
      </c>
      <c r="D158" s="20" t="n">
        <v>46251.3502172366</v>
      </c>
      <c r="E158" s="20" t="n">
        <v>21796.5851088653</v>
      </c>
      <c r="F158" s="20" t="n">
        <v>6232.09596552861</v>
      </c>
      <c r="G158" s="20" t="n">
        <v>40666.9334463282</v>
      </c>
      <c r="H158" s="20" t="n">
        <v>1968.48679994595</v>
      </c>
      <c r="I158" s="20" t="n">
        <v>59786.9089873113</v>
      </c>
      <c r="J158" s="20" t="n">
        <v>41420.5512969833</v>
      </c>
      <c r="K158" s="20" t="n">
        <v>4399.58850734493</v>
      </c>
      <c r="L158" s="20" t="n">
        <v>72.212764500484</v>
      </c>
      <c r="M158" s="20" t="n">
        <f aca="false">SUM(C158:L158)</f>
        <v>306189.604046607</v>
      </c>
    </row>
    <row r="159" customFormat="false" ht="15" hidden="false" customHeight="false" outlineLevel="0" collapsed="false">
      <c r="A159" s="26"/>
      <c r="B159" s="17" t="s">
        <v>176</v>
      </c>
      <c r="C159" s="20" t="n">
        <v>49079.8471247777</v>
      </c>
      <c r="D159" s="20" t="n">
        <v>42580.4209633786</v>
      </c>
      <c r="E159" s="20" t="n">
        <v>20605.8908635943</v>
      </c>
      <c r="F159" s="20" t="n">
        <v>3801.58193131816</v>
      </c>
      <c r="G159" s="20" t="n">
        <v>26011.8498669631</v>
      </c>
      <c r="H159" s="20" t="n">
        <v>6928.34100917672</v>
      </c>
      <c r="I159" s="20" t="n">
        <v>6176.17979220637</v>
      </c>
      <c r="J159" s="20" t="n">
        <v>7644.07450573653</v>
      </c>
      <c r="K159" s="20" t="n">
        <v>11247.0406047284</v>
      </c>
      <c r="L159" s="20" t="n">
        <v>0.0857619726326</v>
      </c>
      <c r="M159" s="20" t="n">
        <f aca="false">SUM(C159:L159)</f>
        <v>174075.312423853</v>
      </c>
    </row>
    <row r="160" customFormat="false" ht="15" hidden="false" customHeight="false" outlineLevel="0" collapsed="false">
      <c r="A160" s="26"/>
      <c r="B160" s="17" t="s">
        <v>177</v>
      </c>
      <c r="C160" s="20" t="n">
        <v>24670.6091170268</v>
      </c>
      <c r="D160" s="20" t="n">
        <v>17130.7623128938</v>
      </c>
      <c r="E160" s="20" t="n">
        <v>9675.89063985938</v>
      </c>
      <c r="F160" s="20" t="n">
        <v>1458.60523215632</v>
      </c>
      <c r="G160" s="20" t="n">
        <v>19607.1637326827</v>
      </c>
      <c r="H160" s="20" t="n">
        <v>309.34062749895</v>
      </c>
      <c r="I160" s="20" t="n">
        <v>29479.5750024628</v>
      </c>
      <c r="J160" s="20" t="n">
        <v>31835.6636439616</v>
      </c>
      <c r="K160" s="20" t="n">
        <v>486.696389344994</v>
      </c>
      <c r="L160" s="20" t="s">
        <v>21</v>
      </c>
      <c r="M160" s="20" t="n">
        <f aca="false">SUM(C160:L160)</f>
        <v>134654.306697887</v>
      </c>
    </row>
    <row r="161" customFormat="false" ht="15" hidden="false" customHeight="false" outlineLevel="0" collapsed="false">
      <c r="A161" s="26"/>
      <c r="B161" s="17" t="s">
        <v>178</v>
      </c>
      <c r="C161" s="20" t="n">
        <v>4496.48670188573</v>
      </c>
      <c r="D161" s="20" t="n">
        <v>3522.35151184399</v>
      </c>
      <c r="E161" s="20" t="n">
        <v>2794.0464878706</v>
      </c>
      <c r="F161" s="20" t="n">
        <v>605.988722671493</v>
      </c>
      <c r="G161" s="20" t="n">
        <v>1638.21606476442</v>
      </c>
      <c r="H161" s="20" t="n">
        <v>77.27663099745</v>
      </c>
      <c r="I161" s="20" t="n">
        <v>12071.9879798136</v>
      </c>
      <c r="J161" s="20" t="n">
        <v>29927.9883863679</v>
      </c>
      <c r="K161" s="20" t="n">
        <v>1675.17865777691</v>
      </c>
      <c r="L161" s="20" t="s">
        <v>21</v>
      </c>
      <c r="M161" s="20" t="n">
        <f aca="false">SUM(C161:L161)</f>
        <v>56809.5211439921</v>
      </c>
    </row>
    <row r="162" customFormat="false" ht="15" hidden="false" customHeight="false" outlineLevel="0" collapsed="false">
      <c r="A162" s="26"/>
      <c r="B162" s="17" t="s">
        <v>179</v>
      </c>
      <c r="C162" s="20" t="n">
        <v>568.95429321018</v>
      </c>
      <c r="D162" s="20" t="n">
        <v>17.48290377018</v>
      </c>
      <c r="E162" s="20" t="n">
        <v>96.6138618882544</v>
      </c>
      <c r="F162" s="20" t="s">
        <v>21</v>
      </c>
      <c r="G162" s="20" t="n">
        <v>90.178751811252</v>
      </c>
      <c r="H162" s="20" t="n">
        <v>11.65824870519</v>
      </c>
      <c r="I162" s="20" t="n">
        <v>289.984806862417</v>
      </c>
      <c r="J162" s="20" t="n">
        <v>7605.14909834552</v>
      </c>
      <c r="K162" s="20" t="n">
        <v>973.695784536078</v>
      </c>
      <c r="L162" s="20" t="s">
        <v>21</v>
      </c>
      <c r="M162" s="20" t="n">
        <f aca="false">SUM(C162:L162)</f>
        <v>9653.71774912907</v>
      </c>
    </row>
    <row r="163" customFormat="false" ht="15" hidden="false" customHeight="false" outlineLevel="0" collapsed="false">
      <c r="A163" s="26"/>
      <c r="B163" s="17" t="s">
        <v>180</v>
      </c>
      <c r="C163" s="20" t="n">
        <v>11515.3645357016</v>
      </c>
      <c r="D163" s="20" t="n">
        <v>6457.15494819353</v>
      </c>
      <c r="E163" s="20" t="n">
        <v>2011.07543938764</v>
      </c>
      <c r="F163" s="20" t="n">
        <v>319.025797978346</v>
      </c>
      <c r="G163" s="20" t="n">
        <v>3981.72432485413</v>
      </c>
      <c r="H163" s="20" t="n">
        <v>3415.72548514522</v>
      </c>
      <c r="I163" s="20" t="n">
        <v>19613.263618455</v>
      </c>
      <c r="J163" s="20" t="n">
        <v>98330.2401224375</v>
      </c>
      <c r="K163" s="20" t="n">
        <v>1919.20734407183</v>
      </c>
      <c r="L163" s="20" t="s">
        <v>21</v>
      </c>
      <c r="M163" s="20" t="n">
        <f aca="false">SUM(C163:L163)</f>
        <v>147562.781616225</v>
      </c>
    </row>
    <row r="164" customFormat="false" ht="15" hidden="false" customHeight="false" outlineLevel="0" collapsed="false">
      <c r="A164" s="26"/>
      <c r="B164" s="17" t="s">
        <v>181</v>
      </c>
      <c r="C164" s="20" t="n">
        <v>3207.00370427544</v>
      </c>
      <c r="D164" s="20" t="n">
        <v>3350.10556572777</v>
      </c>
      <c r="E164" s="20" t="n">
        <v>1715.62795062153</v>
      </c>
      <c r="F164" s="20" t="n">
        <v>934.345184765044</v>
      </c>
      <c r="G164" s="20" t="n">
        <v>2353.77147339859</v>
      </c>
      <c r="H164" s="20" t="n">
        <v>2092.3024312365</v>
      </c>
      <c r="I164" s="20" t="n">
        <v>5913.69157079857</v>
      </c>
      <c r="J164" s="20" t="n">
        <v>6664.9740906085</v>
      </c>
      <c r="K164" s="20" t="n">
        <v>310.141599693034</v>
      </c>
      <c r="L164" s="20" t="n">
        <v>154.356294229228</v>
      </c>
      <c r="M164" s="20" t="n">
        <f aca="false">SUM(C164:L164)</f>
        <v>26696.3198653542</v>
      </c>
    </row>
    <row r="165" customFormat="false" ht="15" hidden="false" customHeight="false" outlineLevel="0" collapsed="false">
      <c r="A165" s="26"/>
      <c r="B165" s="17" t="s">
        <v>182</v>
      </c>
      <c r="C165" s="20" t="n">
        <v>1237.91174790644</v>
      </c>
      <c r="D165" s="20" t="n">
        <v>211.155616145972</v>
      </c>
      <c r="E165" s="20" t="n">
        <v>928.772027094428</v>
      </c>
      <c r="F165" s="20" t="n">
        <v>705.141215254299</v>
      </c>
      <c r="G165" s="20" t="n">
        <v>502.028587350334</v>
      </c>
      <c r="H165" s="20" t="n">
        <v>382.751561227059</v>
      </c>
      <c r="I165" s="20" t="n">
        <v>807.549587943569</v>
      </c>
      <c r="J165" s="20" t="n">
        <v>19525.1839228256</v>
      </c>
      <c r="K165" s="20" t="n">
        <v>4708.11884307228</v>
      </c>
      <c r="L165" s="20" t="s">
        <v>21</v>
      </c>
      <c r="M165" s="20" t="n">
        <f aca="false">SUM(C165:L165)</f>
        <v>29008.61310882</v>
      </c>
    </row>
    <row r="166" customFormat="false" ht="15" hidden="false" customHeight="false" outlineLevel="0" collapsed="false">
      <c r="A166" s="26"/>
      <c r="B166" s="17" t="s">
        <v>183</v>
      </c>
      <c r="C166" s="20" t="n">
        <v>2815.92165468669</v>
      </c>
      <c r="D166" s="20" t="n">
        <v>1276.84491748084</v>
      </c>
      <c r="E166" s="20" t="n">
        <v>1434.36534309908</v>
      </c>
      <c r="F166" s="20" t="n">
        <v>1368.26190360982</v>
      </c>
      <c r="G166" s="20" t="n">
        <v>2160.73680848051</v>
      </c>
      <c r="H166" s="20" t="n">
        <v>1660.17098970859</v>
      </c>
      <c r="I166" s="20" t="n">
        <v>2608.85908045836</v>
      </c>
      <c r="J166" s="20" t="n">
        <v>54238.1332343106</v>
      </c>
      <c r="K166" s="20" t="n">
        <v>2940.11189027496</v>
      </c>
      <c r="L166" s="20" t="n">
        <v>0.000296498155056</v>
      </c>
      <c r="M166" s="20" t="n">
        <f aca="false">SUM(C166:L166)</f>
        <v>70503.4061186076</v>
      </c>
    </row>
    <row r="167" customFormat="false" ht="15" hidden="false" customHeight="false" outlineLevel="0" collapsed="false">
      <c r="A167" s="26"/>
      <c r="B167" s="17" t="s">
        <v>149</v>
      </c>
      <c r="C167" s="20" t="n">
        <v>3055.77325925719</v>
      </c>
      <c r="D167" s="20" t="n">
        <v>2786.48121282653</v>
      </c>
      <c r="E167" s="20" t="n">
        <v>1116.48343980564</v>
      </c>
      <c r="F167" s="20" t="n">
        <v>298.474872861721</v>
      </c>
      <c r="G167" s="20" t="n">
        <v>1618.2263330917</v>
      </c>
      <c r="H167" s="20" t="n">
        <v>586.245219203102</v>
      </c>
      <c r="I167" s="20" t="n">
        <v>11039.2395160491</v>
      </c>
      <c r="J167" s="20" t="n">
        <v>5005.78668946673</v>
      </c>
      <c r="K167" s="20" t="n">
        <v>182.24154486469</v>
      </c>
      <c r="L167" s="20" t="s">
        <v>21</v>
      </c>
      <c r="M167" s="20" t="n">
        <f aca="false">SUM(C167:L167)</f>
        <v>25688.9520874264</v>
      </c>
    </row>
    <row r="168" customFormat="false" ht="15" hidden="false" customHeight="false" outlineLevel="0" collapsed="false">
      <c r="A168" s="26"/>
      <c r="B168" s="17" t="s">
        <v>184</v>
      </c>
      <c r="C168" s="20" t="n">
        <v>14534.50284789</v>
      </c>
      <c r="D168" s="20" t="n">
        <v>9619.43531702723</v>
      </c>
      <c r="E168" s="20" t="n">
        <v>3884.15379459016</v>
      </c>
      <c r="F168" s="20" t="n">
        <v>1514.45831677333</v>
      </c>
      <c r="G168" s="20" t="n">
        <v>9055.58199791443</v>
      </c>
      <c r="H168" s="20" t="n">
        <v>5802.79302138746</v>
      </c>
      <c r="I168" s="20" t="n">
        <v>30076.3547661254</v>
      </c>
      <c r="J168" s="20" t="n">
        <v>35119.720287148</v>
      </c>
      <c r="K168" s="20" t="n">
        <v>369.18030229523</v>
      </c>
      <c r="L168" s="20" t="s">
        <v>21</v>
      </c>
      <c r="M168" s="20" t="n">
        <f aca="false">SUM(C168:L168)</f>
        <v>109976.180651151</v>
      </c>
    </row>
    <row r="169" customFormat="false" ht="15" hidden="false" customHeight="false" outlineLevel="0" collapsed="false">
      <c r="A169" s="26"/>
      <c r="B169" s="17" t="s">
        <v>185</v>
      </c>
      <c r="C169" s="20" t="n">
        <v>26476.5641663023</v>
      </c>
      <c r="D169" s="20" t="n">
        <v>35686.9212763455</v>
      </c>
      <c r="E169" s="20" t="n">
        <v>11250.4875586587</v>
      </c>
      <c r="F169" s="20" t="n">
        <v>1061.10398196646</v>
      </c>
      <c r="G169" s="20" t="n">
        <v>10266.9926307847</v>
      </c>
      <c r="H169" s="20" t="n">
        <v>570.81716803551</v>
      </c>
      <c r="I169" s="20" t="n">
        <v>25073.1038391399</v>
      </c>
      <c r="J169" s="20" t="n">
        <v>69516.665291676</v>
      </c>
      <c r="K169" s="20" t="n">
        <v>14748.3346522437</v>
      </c>
      <c r="L169" s="20" t="n">
        <v>2295.71679558068</v>
      </c>
      <c r="M169" s="20" t="n">
        <f aca="false">SUM(C169:L169)</f>
        <v>196946.707360733</v>
      </c>
    </row>
    <row r="170" customFormat="false" ht="15" hidden="false" customHeight="false" outlineLevel="0" collapsed="false">
      <c r="A170" s="26"/>
      <c r="B170" s="17" t="s">
        <v>186</v>
      </c>
      <c r="C170" s="20" t="n">
        <v>13803.6338703679</v>
      </c>
      <c r="D170" s="20" t="n">
        <v>15600.4610195459</v>
      </c>
      <c r="E170" s="20" t="n">
        <v>9224.94520439674</v>
      </c>
      <c r="F170" s="20" t="n">
        <v>1390.47515751347</v>
      </c>
      <c r="G170" s="20" t="n">
        <v>7648.94428450244</v>
      </c>
      <c r="H170" s="20" t="n">
        <v>2793.07841544137</v>
      </c>
      <c r="I170" s="20" t="n">
        <v>44694.7590969098</v>
      </c>
      <c r="J170" s="20" t="n">
        <v>6159.31627188427</v>
      </c>
      <c r="K170" s="20" t="n">
        <v>6141.87261710046</v>
      </c>
      <c r="L170" s="20" t="s">
        <v>21</v>
      </c>
      <c r="M170" s="20" t="n">
        <f aca="false">SUM(C170:L170)</f>
        <v>107457.485937662</v>
      </c>
    </row>
    <row r="171" customFormat="false" ht="15" hidden="false" customHeight="false" outlineLevel="0" collapsed="false">
      <c r="A171" s="26"/>
      <c r="B171" s="17" t="s">
        <v>187</v>
      </c>
      <c r="C171" s="20" t="n">
        <v>12870.3968844087</v>
      </c>
      <c r="D171" s="20" t="n">
        <v>3503.2813362613</v>
      </c>
      <c r="E171" s="20" t="n">
        <v>4713.0798937111</v>
      </c>
      <c r="F171" s="20" t="n">
        <v>1533.03874811162</v>
      </c>
      <c r="G171" s="20" t="n">
        <v>4259.09770597761</v>
      </c>
      <c r="H171" s="20" t="n">
        <v>3280.21499034819</v>
      </c>
      <c r="I171" s="20" t="n">
        <v>12288.6664740891</v>
      </c>
      <c r="J171" s="20" t="n">
        <v>48168.380186026</v>
      </c>
      <c r="K171" s="20" t="n">
        <v>4595.58906473571</v>
      </c>
      <c r="L171" s="20" t="n">
        <v>451.166272938883</v>
      </c>
      <c r="M171" s="20" t="n">
        <f aca="false">SUM(C171:L171)</f>
        <v>95662.9115566083</v>
      </c>
    </row>
    <row r="172" customFormat="false" ht="15" hidden="false" customHeight="false" outlineLevel="0" collapsed="false">
      <c r="A172" s="26"/>
      <c r="B172" s="19" t="s">
        <v>188</v>
      </c>
      <c r="C172" s="20" t="n">
        <v>534.69782212536</v>
      </c>
      <c r="D172" s="20" t="n">
        <v>118.68836688452</v>
      </c>
      <c r="E172" s="20" t="n">
        <v>87.36949288651</v>
      </c>
      <c r="F172" s="20" t="n">
        <v>26.97591777113</v>
      </c>
      <c r="G172" s="20" t="n">
        <v>30.14031979082</v>
      </c>
      <c r="H172" s="20" t="n">
        <v>40.74614481519</v>
      </c>
      <c r="I172" s="20" t="n">
        <v>439.48989170281</v>
      </c>
      <c r="J172" s="20" t="n">
        <v>41090.2284815216</v>
      </c>
      <c r="K172" s="20" t="n">
        <v>563.762005238521</v>
      </c>
      <c r="L172" s="20" t="s">
        <v>21</v>
      </c>
      <c r="M172" s="20" t="n">
        <f aca="false">SUM(C172:L172)</f>
        <v>42932.0984427365</v>
      </c>
    </row>
    <row r="173" customFormat="false" ht="15" hidden="false" customHeight="false" outlineLevel="0" collapsed="false">
      <c r="A173" s="26"/>
      <c r="B173" s="32" t="s">
        <v>189</v>
      </c>
      <c r="C173" s="20" t="n">
        <v>7609.73699175712</v>
      </c>
      <c r="D173" s="20" t="n">
        <v>1064.07537617209</v>
      </c>
      <c r="E173" s="20" t="n">
        <v>416.352350126866</v>
      </c>
      <c r="F173" s="20" t="n">
        <v>93.78196591013</v>
      </c>
      <c r="G173" s="20" t="n">
        <v>2345.20853324207</v>
      </c>
      <c r="H173" s="20" t="n">
        <v>1524.60197834134</v>
      </c>
      <c r="I173" s="20" t="n">
        <v>5394.90709383649</v>
      </c>
      <c r="J173" s="20" t="n">
        <v>8667.00021559142</v>
      </c>
      <c r="K173" s="20" t="n">
        <v>734.809066108791</v>
      </c>
      <c r="L173" s="20" t="s">
        <v>21</v>
      </c>
      <c r="M173" s="20" t="n">
        <f aca="false">SUM(C173:L173)</f>
        <v>27850.4735710863</v>
      </c>
    </row>
    <row r="174" customFormat="false" ht="15" hidden="false" customHeight="false" outlineLevel="0" collapsed="false">
      <c r="A174" s="26"/>
      <c r="B174" s="32" t="s">
        <v>190</v>
      </c>
      <c r="C174" s="20" t="n">
        <v>13336.1922896397</v>
      </c>
      <c r="D174" s="20" t="n">
        <v>4694.13747579405</v>
      </c>
      <c r="E174" s="20" t="n">
        <v>5920.29356780593</v>
      </c>
      <c r="F174" s="20" t="n">
        <v>1031.061294754</v>
      </c>
      <c r="G174" s="20" t="n">
        <v>3794.66312657822</v>
      </c>
      <c r="H174" s="20" t="n">
        <v>503.92995858201</v>
      </c>
      <c r="I174" s="20" t="n">
        <v>9258.60350905073</v>
      </c>
      <c r="J174" s="20" t="n">
        <v>32080.5317107866</v>
      </c>
      <c r="K174" s="20" t="n">
        <v>3060.00523419313</v>
      </c>
      <c r="L174" s="20" t="s">
        <v>21</v>
      </c>
      <c r="M174" s="20" t="n">
        <f aca="false">SUM(C174:L174)</f>
        <v>73679.4181671844</v>
      </c>
    </row>
    <row r="175" customFormat="false" ht="15" hidden="false" customHeight="false" outlineLevel="0" collapsed="false">
      <c r="A175" s="26"/>
      <c r="B175" s="32" t="s">
        <v>191</v>
      </c>
      <c r="C175" s="20" t="n">
        <v>16159.2938885405</v>
      </c>
      <c r="D175" s="20" t="n">
        <v>19257.1293150383</v>
      </c>
      <c r="E175" s="20" t="n">
        <v>8122.44902671291</v>
      </c>
      <c r="F175" s="20" t="n">
        <v>1889.98281985662</v>
      </c>
      <c r="G175" s="20" t="n">
        <v>7410.08828569814</v>
      </c>
      <c r="H175" s="20" t="n">
        <v>2795.8152599079</v>
      </c>
      <c r="I175" s="20" t="n">
        <v>14594.7157795955</v>
      </c>
      <c r="J175" s="20" t="n">
        <v>30560.0728077648</v>
      </c>
      <c r="K175" s="20" t="n">
        <v>1119.56912398929</v>
      </c>
      <c r="L175" s="20" t="s">
        <v>21</v>
      </c>
      <c r="M175" s="20" t="n">
        <f aca="false">SUM(C175:L175)</f>
        <v>101909.116307104</v>
      </c>
    </row>
    <row r="176" customFormat="false" ht="15" hidden="false" customHeight="false" outlineLevel="0" collapsed="false">
      <c r="A176" s="26"/>
      <c r="B176" s="19" t="s">
        <v>192</v>
      </c>
      <c r="C176" s="20" t="n">
        <v>17220.9542119811</v>
      </c>
      <c r="D176" s="20" t="n">
        <v>5482.01626344714</v>
      </c>
      <c r="E176" s="20" t="n">
        <v>958.399018257531</v>
      </c>
      <c r="F176" s="20" t="n">
        <v>319.489585606548</v>
      </c>
      <c r="G176" s="20" t="n">
        <v>2236.63387613269</v>
      </c>
      <c r="H176" s="20" t="n">
        <v>3824.32847991931</v>
      </c>
      <c r="I176" s="20" t="n">
        <v>12529.0639635012</v>
      </c>
      <c r="J176" s="20" t="n">
        <v>22691.6214313857</v>
      </c>
      <c r="K176" s="20" t="n">
        <v>4035.95299538242</v>
      </c>
      <c r="L176" s="20" t="s">
        <v>21</v>
      </c>
      <c r="M176" s="20" t="n">
        <f aca="false">SUM(C176:L176)</f>
        <v>69298.4598256136</v>
      </c>
    </row>
    <row r="177" customFormat="false" ht="15" hidden="false" customHeight="false" outlineLevel="0" collapsed="false">
      <c r="A177" s="26"/>
      <c r="B177" s="19" t="s">
        <v>193</v>
      </c>
      <c r="C177" s="20" t="n">
        <v>6935.40511884849</v>
      </c>
      <c r="D177" s="20" t="n">
        <v>3115.48733708343</v>
      </c>
      <c r="E177" s="20" t="n">
        <v>1457.55862307654</v>
      </c>
      <c r="F177" s="20" t="n">
        <v>3920.73030721473</v>
      </c>
      <c r="G177" s="20" t="n">
        <v>778.969275621513</v>
      </c>
      <c r="H177" s="20" t="n">
        <v>3079.25690753644</v>
      </c>
      <c r="I177" s="20" t="n">
        <v>11219.9877762977</v>
      </c>
      <c r="J177" s="20" t="n">
        <v>4797.72079626234</v>
      </c>
      <c r="K177" s="20" t="n">
        <v>2824.75500591786</v>
      </c>
      <c r="L177" s="20" t="s">
        <v>21</v>
      </c>
      <c r="M177" s="20" t="n">
        <f aca="false">SUM(C177:L177)</f>
        <v>38129.8711478591</v>
      </c>
    </row>
    <row r="178" customFormat="false" ht="15" hidden="false" customHeight="false" outlineLevel="0" collapsed="false">
      <c r="A178" s="21" t="s">
        <v>194</v>
      </c>
      <c r="B178" s="21"/>
      <c r="C178" s="22" t="n">
        <f aca="false">SUM(C156:C177)</f>
        <v>331499.476251075</v>
      </c>
      <c r="D178" s="22" t="n">
        <f aca="false">SUM(D156:D177)</f>
        <v>231869.587787227</v>
      </c>
      <c r="E178" s="22" t="n">
        <f aca="false">SUM(E156:E177)</f>
        <v>112453.012510752</v>
      </c>
      <c r="F178" s="22" t="n">
        <f aca="false">SUM(F156:F177)</f>
        <v>30089.4387254628</v>
      </c>
      <c r="G178" s="22" t="n">
        <f aca="false">SUM(G156:G177)</f>
        <v>155205.267059769</v>
      </c>
      <c r="H178" s="22" t="n">
        <f aca="false">SUM(H156:H177)</f>
        <v>44643.8138826557</v>
      </c>
      <c r="I178" s="22" t="n">
        <f aca="false">SUM(I156:I177)</f>
        <v>337241.755341647</v>
      </c>
      <c r="J178" s="22" t="n">
        <f aca="false">SUM(J156:J177)</f>
        <v>635667.30816249</v>
      </c>
      <c r="K178" s="22" t="n">
        <f aca="false">SUM(K156:K177)</f>
        <v>69754.405242635</v>
      </c>
      <c r="L178" s="22" t="n">
        <f aca="false">SUM(L156:L177)</f>
        <v>3236.22622511711</v>
      </c>
      <c r="M178" s="22" t="n">
        <f aca="false">SUM(C178:L178)</f>
        <v>1951660.29118883</v>
      </c>
    </row>
    <row r="179" customFormat="false" ht="15" hidden="false" customHeight="false" outlineLevel="0" collapsed="false">
      <c r="A179" s="23" t="s">
        <v>195</v>
      </c>
      <c r="B179" s="30" t="s">
        <v>196</v>
      </c>
      <c r="C179" s="20" t="n">
        <v>7678.08177299404</v>
      </c>
      <c r="D179" s="20" t="n">
        <v>12990.6998010767</v>
      </c>
      <c r="E179" s="20" t="n">
        <v>17.1768494266</v>
      </c>
      <c r="F179" s="20" t="s">
        <v>21</v>
      </c>
      <c r="G179" s="20" t="n">
        <v>11913.3422903583</v>
      </c>
      <c r="H179" s="20" t="n">
        <v>108.66794631231</v>
      </c>
      <c r="I179" s="20" t="n">
        <v>10680.47552423</v>
      </c>
      <c r="J179" s="20" t="n">
        <v>171087.029949417</v>
      </c>
      <c r="K179" s="20" t="n">
        <v>1557.99615577625</v>
      </c>
      <c r="L179" s="20" t="s">
        <v>21</v>
      </c>
      <c r="M179" s="20" t="n">
        <f aca="false">SUM(C179:L179)</f>
        <v>216033.470289591</v>
      </c>
    </row>
    <row r="180" customFormat="false" ht="15" hidden="false" customHeight="false" outlineLevel="0" collapsed="false">
      <c r="A180" s="23"/>
      <c r="B180" s="17" t="s">
        <v>197</v>
      </c>
      <c r="C180" s="20" t="n">
        <v>5058.34339768515</v>
      </c>
      <c r="D180" s="20" t="n">
        <v>8946.06644033822</v>
      </c>
      <c r="E180" s="20" t="n">
        <v>63.01968136981</v>
      </c>
      <c r="F180" s="20" t="s">
        <v>21</v>
      </c>
      <c r="G180" s="20" t="n">
        <v>2588.76696836546</v>
      </c>
      <c r="H180" s="20" t="n">
        <v>261.51253999514</v>
      </c>
      <c r="I180" s="20" t="n">
        <v>242.093758407039</v>
      </c>
      <c r="J180" s="20" t="n">
        <v>47378.6153724963</v>
      </c>
      <c r="K180" s="20" t="n">
        <v>1015.9315069863</v>
      </c>
      <c r="L180" s="20" t="s">
        <v>21</v>
      </c>
      <c r="M180" s="20" t="n">
        <f aca="false">SUM(C180:L180)</f>
        <v>65554.3496656434</v>
      </c>
    </row>
    <row r="181" customFormat="false" ht="15" hidden="false" customHeight="false" outlineLevel="0" collapsed="false">
      <c r="A181" s="23"/>
      <c r="B181" s="17" t="s">
        <v>198</v>
      </c>
      <c r="C181" s="20" t="n">
        <v>9257.65484978975</v>
      </c>
      <c r="D181" s="20" t="n">
        <v>5081.74048191705</v>
      </c>
      <c r="E181" s="20" t="n">
        <v>2.40780558339</v>
      </c>
      <c r="F181" s="20" t="s">
        <v>21</v>
      </c>
      <c r="G181" s="20" t="n">
        <v>9906.95449801201</v>
      </c>
      <c r="H181" s="20" t="n">
        <v>28.04924270767</v>
      </c>
      <c r="I181" s="20" t="n">
        <v>6846.89145334406</v>
      </c>
      <c r="J181" s="20" t="n">
        <v>150758.192543156</v>
      </c>
      <c r="K181" s="20" t="n">
        <v>1168.96321312029</v>
      </c>
      <c r="L181" s="20" t="s">
        <v>21</v>
      </c>
      <c r="M181" s="20" t="n">
        <f aca="false">SUM(C181:L181)</f>
        <v>183050.85408763</v>
      </c>
    </row>
    <row r="182" customFormat="false" ht="15" hidden="false" customHeight="false" outlineLevel="0" collapsed="false">
      <c r="A182" s="23"/>
      <c r="B182" s="17" t="s">
        <v>199</v>
      </c>
      <c r="C182" s="20" t="n">
        <v>1548.24397735362</v>
      </c>
      <c r="D182" s="20" t="n">
        <v>3096.84944996144</v>
      </c>
      <c r="E182" s="20" t="n">
        <v>318.468409663931</v>
      </c>
      <c r="F182" s="20" t="n">
        <v>3.4451925</v>
      </c>
      <c r="G182" s="20" t="n">
        <v>1086.80546703736</v>
      </c>
      <c r="H182" s="20" t="n">
        <v>48.13003802747</v>
      </c>
      <c r="I182" s="20" t="n">
        <v>2192.88970569095</v>
      </c>
      <c r="J182" s="20" t="n">
        <v>108350.739205538</v>
      </c>
      <c r="K182" s="20" t="n">
        <v>1245.48427151726</v>
      </c>
      <c r="L182" s="20" t="s">
        <v>21</v>
      </c>
      <c r="M182" s="20" t="n">
        <f aca="false">SUM(C182:L182)</f>
        <v>117891.05571729</v>
      </c>
    </row>
    <row r="183" customFormat="false" ht="15" hidden="false" customHeight="false" outlineLevel="0" collapsed="false">
      <c r="A183" s="23"/>
      <c r="B183" s="17" t="s">
        <v>200</v>
      </c>
      <c r="C183" s="20" t="n">
        <v>16812.477527645</v>
      </c>
      <c r="D183" s="20" t="n">
        <v>19395.3533963233</v>
      </c>
      <c r="E183" s="20" t="n">
        <v>111.68677306283</v>
      </c>
      <c r="F183" s="20" t="n">
        <v>10.1811039045</v>
      </c>
      <c r="G183" s="20" t="n">
        <v>4319.99393218915</v>
      </c>
      <c r="H183" s="20" t="n">
        <v>250.48077600145</v>
      </c>
      <c r="I183" s="20" t="n">
        <v>3349.3615172971</v>
      </c>
      <c r="J183" s="20" t="n">
        <v>386213.818360124</v>
      </c>
      <c r="K183" s="20" t="n">
        <v>6328.81586161476</v>
      </c>
      <c r="L183" s="20" t="s">
        <v>21</v>
      </c>
      <c r="M183" s="20" t="n">
        <f aca="false">SUM(C183:L183)</f>
        <v>436792.169248162</v>
      </c>
    </row>
    <row r="184" customFormat="false" ht="15" hidden="false" customHeight="false" outlineLevel="0" collapsed="false">
      <c r="A184" s="23"/>
      <c r="B184" s="17" t="s">
        <v>201</v>
      </c>
      <c r="C184" s="20" t="n">
        <v>2538.80187237597</v>
      </c>
      <c r="D184" s="20" t="n">
        <v>921.74857355765</v>
      </c>
      <c r="E184" s="20" t="n">
        <v>149.14491004426</v>
      </c>
      <c r="F184" s="20" t="s">
        <v>21</v>
      </c>
      <c r="G184" s="20" t="n">
        <v>270.17786581468</v>
      </c>
      <c r="H184" s="20" t="n">
        <v>49.30308987166</v>
      </c>
      <c r="I184" s="20" t="n">
        <v>23.08105014434</v>
      </c>
      <c r="J184" s="20" t="n">
        <v>132872.155503568</v>
      </c>
      <c r="K184" s="20" t="n">
        <v>1643.54937006748</v>
      </c>
      <c r="L184" s="20" t="n">
        <v>428.34687474911</v>
      </c>
      <c r="M184" s="20" t="n">
        <f aca="false">SUM(C184:L184)</f>
        <v>138896.309110193</v>
      </c>
    </row>
    <row r="185" customFormat="false" ht="15" hidden="false" customHeight="false" outlineLevel="0" collapsed="false">
      <c r="A185" s="23"/>
      <c r="B185" s="17" t="s">
        <v>202</v>
      </c>
      <c r="C185" s="20" t="n">
        <v>12432.438053218</v>
      </c>
      <c r="D185" s="20" t="n">
        <v>3258.91788441265</v>
      </c>
      <c r="E185" s="20" t="s">
        <v>21</v>
      </c>
      <c r="F185" s="20" t="s">
        <v>21</v>
      </c>
      <c r="G185" s="20" t="n">
        <v>663.13906801103</v>
      </c>
      <c r="H185" s="20" t="n">
        <v>501.70290720598</v>
      </c>
      <c r="I185" s="20" t="n">
        <v>4423.34483730663</v>
      </c>
      <c r="J185" s="20" t="n">
        <v>121132.424386045</v>
      </c>
      <c r="K185" s="20" t="n">
        <v>2696.29440402474</v>
      </c>
      <c r="L185" s="20" t="s">
        <v>21</v>
      </c>
      <c r="M185" s="20" t="n">
        <f aca="false">SUM(C185:L185)</f>
        <v>145108.261540224</v>
      </c>
    </row>
    <row r="186" customFormat="false" ht="15" hidden="false" customHeight="false" outlineLevel="0" collapsed="false">
      <c r="A186" s="23"/>
      <c r="B186" s="17" t="s">
        <v>203</v>
      </c>
      <c r="C186" s="20" t="n">
        <v>2739.32901240007</v>
      </c>
      <c r="D186" s="20" t="n">
        <v>7018.26623710883</v>
      </c>
      <c r="E186" s="20" t="n">
        <v>9.18154854721</v>
      </c>
      <c r="F186" s="20" t="s">
        <v>21</v>
      </c>
      <c r="G186" s="20" t="n">
        <v>3678.49972372419</v>
      </c>
      <c r="H186" s="20" t="n">
        <v>2.54325389193</v>
      </c>
      <c r="I186" s="20" t="n">
        <v>3549.52781087755</v>
      </c>
      <c r="J186" s="20" t="n">
        <v>91583.1571661633</v>
      </c>
      <c r="K186" s="20" t="n">
        <v>468.099300107447</v>
      </c>
      <c r="L186" s="20" t="s">
        <v>21</v>
      </c>
      <c r="M186" s="20" t="n">
        <f aca="false">SUM(C186:L186)</f>
        <v>109048.60405282</v>
      </c>
    </row>
    <row r="187" customFormat="false" ht="15" hidden="false" customHeight="false" outlineLevel="0" collapsed="false">
      <c r="A187" s="23"/>
      <c r="B187" s="17" t="s">
        <v>204</v>
      </c>
      <c r="C187" s="20" t="n">
        <v>5519.59207412497</v>
      </c>
      <c r="D187" s="20" t="n">
        <v>4565.10694266932</v>
      </c>
      <c r="E187" s="20" t="n">
        <v>189.58737758005</v>
      </c>
      <c r="F187" s="20" t="s">
        <v>21</v>
      </c>
      <c r="G187" s="20" t="n">
        <v>2289.03917704356</v>
      </c>
      <c r="H187" s="20" t="n">
        <v>33.38973900713</v>
      </c>
      <c r="I187" s="20" t="n">
        <v>14759.9997671016</v>
      </c>
      <c r="J187" s="20" t="n">
        <v>108125.965334387</v>
      </c>
      <c r="K187" s="20" t="n">
        <v>1291.56652391487</v>
      </c>
      <c r="L187" s="20" t="n">
        <v>5.60771318403</v>
      </c>
      <c r="M187" s="20" t="n">
        <f aca="false">SUM(C187:L187)</f>
        <v>136779.854649012</v>
      </c>
    </row>
    <row r="188" customFormat="false" ht="15" hidden="false" customHeight="false" outlineLevel="0" collapsed="false">
      <c r="A188" s="23"/>
      <c r="B188" s="19" t="s">
        <v>205</v>
      </c>
      <c r="C188" s="20" t="n">
        <v>3384.4760954951</v>
      </c>
      <c r="D188" s="20" t="n">
        <v>4716.02219628666</v>
      </c>
      <c r="E188" s="20" t="n">
        <v>64.1533036189425</v>
      </c>
      <c r="F188" s="20" t="n">
        <v>32.35593656824</v>
      </c>
      <c r="G188" s="20" t="n">
        <v>2861.85052369566</v>
      </c>
      <c r="H188" s="20" t="n">
        <v>317.41829552163</v>
      </c>
      <c r="I188" s="20" t="n">
        <v>16508.1166002176</v>
      </c>
      <c r="J188" s="20" t="n">
        <v>89729.258931929</v>
      </c>
      <c r="K188" s="20" t="n">
        <v>1885.23154237433</v>
      </c>
      <c r="L188" s="20" t="n">
        <v>136.62535841075</v>
      </c>
      <c r="M188" s="20" t="n">
        <f aca="false">SUM(C188:L188)</f>
        <v>119635.508784118</v>
      </c>
    </row>
    <row r="189" customFormat="false" ht="15" hidden="false" customHeight="false" outlineLevel="0" collapsed="false">
      <c r="A189" s="23"/>
      <c r="B189" s="19" t="s">
        <v>206</v>
      </c>
      <c r="C189" s="20" t="n">
        <v>5448.93350620975</v>
      </c>
      <c r="D189" s="20" t="n">
        <v>7029.0291876097</v>
      </c>
      <c r="E189" s="20" t="n">
        <v>8.85548456322</v>
      </c>
      <c r="F189" s="20" t="s">
        <v>21</v>
      </c>
      <c r="G189" s="20" t="n">
        <v>65.43912726285</v>
      </c>
      <c r="H189" s="20" t="n">
        <v>44.57047404139</v>
      </c>
      <c r="I189" s="20" t="n">
        <v>2400.442380285</v>
      </c>
      <c r="J189" s="20" t="n">
        <v>589487.014236866</v>
      </c>
      <c r="K189" s="20" t="n">
        <v>9046.10182893865</v>
      </c>
      <c r="L189" s="20" t="s">
        <v>21</v>
      </c>
      <c r="M189" s="20" t="n">
        <f aca="false">SUM(C189:L189)</f>
        <v>613530.386225777</v>
      </c>
    </row>
    <row r="190" customFormat="false" ht="15" hidden="false" customHeight="false" outlineLevel="0" collapsed="false">
      <c r="A190" s="23"/>
      <c r="B190" s="17" t="s">
        <v>207</v>
      </c>
      <c r="C190" s="20" t="n">
        <v>3388.50969052329</v>
      </c>
      <c r="D190" s="20" t="n">
        <v>4267.18567398792</v>
      </c>
      <c r="E190" s="20" t="n">
        <v>171.01491325878</v>
      </c>
      <c r="F190" s="20" t="s">
        <v>21</v>
      </c>
      <c r="G190" s="20" t="n">
        <v>162.36110900722</v>
      </c>
      <c r="H190" s="20" t="n">
        <v>59.98557746673</v>
      </c>
      <c r="I190" s="20" t="n">
        <v>692.241122025588</v>
      </c>
      <c r="J190" s="20" t="n">
        <v>106190.214646877</v>
      </c>
      <c r="K190" s="20" t="n">
        <v>3188.31752932526</v>
      </c>
      <c r="L190" s="20" t="s">
        <v>21</v>
      </c>
      <c r="M190" s="20" t="n">
        <f aca="false">SUM(C190:L190)</f>
        <v>118119.830262471</v>
      </c>
    </row>
    <row r="191" customFormat="false" ht="15" hidden="false" customHeight="false" outlineLevel="0" collapsed="false">
      <c r="A191" s="21" t="s">
        <v>208</v>
      </c>
      <c r="B191" s="21"/>
      <c r="C191" s="22" t="n">
        <f aca="false">SUM(C179:C190)</f>
        <v>75806.8818298147</v>
      </c>
      <c r="D191" s="22" t="n">
        <f aca="false">SUM(D179:D190)</f>
        <v>81286.9862652494</v>
      </c>
      <c r="E191" s="22" t="n">
        <f aca="false">SUM(E179:E190)</f>
        <v>1104.69705671902</v>
      </c>
      <c r="F191" s="22" t="n">
        <f aca="false">SUM(F179:F190)</f>
        <v>45.98223297274</v>
      </c>
      <c r="G191" s="22" t="n">
        <f aca="false">SUM(G179:G190)</f>
        <v>39806.3697505215</v>
      </c>
      <c r="H191" s="22" t="n">
        <f aca="false">SUM(H179:H190)</f>
        <v>1705.75388005049</v>
      </c>
      <c r="I191" s="22" t="n">
        <f aca="false">SUM(I179:I190)</f>
        <v>65668.4655269274</v>
      </c>
      <c r="J191" s="22" t="n">
        <f aca="false">SUM(J179:J190)</f>
        <v>2102908.58563657</v>
      </c>
      <c r="K191" s="22" t="n">
        <f aca="false">SUM(K179:K190)</f>
        <v>31536.3515077676</v>
      </c>
      <c r="L191" s="22" t="n">
        <f aca="false">SUM(L179:L190)</f>
        <v>570.57994634389</v>
      </c>
      <c r="M191" s="22" t="n">
        <f aca="false">SUM(C191:L191)</f>
        <v>2400440.65363293</v>
      </c>
    </row>
    <row r="192" customFormat="false" ht="15" hidden="false" customHeight="false" outlineLevel="0" collapsed="false">
      <c r="A192" s="26" t="s">
        <v>209</v>
      </c>
      <c r="B192" s="27" t="s">
        <v>210</v>
      </c>
      <c r="C192" s="20" t="n">
        <v>10683.5934520059</v>
      </c>
      <c r="D192" s="20" t="n">
        <v>1758.64242941257</v>
      </c>
      <c r="E192" s="20" t="n">
        <v>31.07490955554</v>
      </c>
      <c r="F192" s="20" t="s">
        <v>21</v>
      </c>
      <c r="G192" s="20" t="n">
        <v>1227.23675974802</v>
      </c>
      <c r="H192" s="20" t="n">
        <v>40.4690776447</v>
      </c>
      <c r="I192" s="20" t="n">
        <v>2341.46588817984</v>
      </c>
      <c r="J192" s="20" t="n">
        <v>286153.127990056</v>
      </c>
      <c r="K192" s="20" t="n">
        <v>2812.92352814821</v>
      </c>
      <c r="L192" s="20" t="n">
        <v>667.02081714952</v>
      </c>
      <c r="M192" s="20" t="n">
        <f aca="false">SUM(C192:L192)</f>
        <v>305715.5548519</v>
      </c>
    </row>
    <row r="193" customFormat="false" ht="15" hidden="false" customHeight="false" outlineLevel="0" collapsed="false">
      <c r="A193" s="26"/>
      <c r="B193" s="19" t="s">
        <v>211</v>
      </c>
      <c r="C193" s="20" t="n">
        <v>2167.36180488554</v>
      </c>
      <c r="D193" s="20" t="n">
        <v>775.47343692277</v>
      </c>
      <c r="E193" s="20" t="s">
        <v>21</v>
      </c>
      <c r="F193" s="20" t="s">
        <v>21</v>
      </c>
      <c r="G193" s="20" t="n">
        <v>493.08310114608</v>
      </c>
      <c r="H193" s="20" t="n">
        <v>22.75516785304</v>
      </c>
      <c r="I193" s="20" t="n">
        <v>527.475606679565</v>
      </c>
      <c r="J193" s="20" t="n">
        <v>44997.8084024559</v>
      </c>
      <c r="K193" s="20" t="n">
        <v>921.48422799568</v>
      </c>
      <c r="L193" s="20" t="n">
        <v>155.49429363655</v>
      </c>
      <c r="M193" s="20" t="n">
        <f aca="false">SUM(C193:L193)</f>
        <v>50060.9360415751</v>
      </c>
    </row>
    <row r="194" customFormat="false" ht="15" hidden="false" customHeight="false" outlineLevel="0" collapsed="false">
      <c r="A194" s="26"/>
      <c r="B194" s="32" t="s">
        <v>212</v>
      </c>
      <c r="C194" s="20" t="n">
        <v>4296.40026607453</v>
      </c>
      <c r="D194" s="20" t="n">
        <v>635.591408490611</v>
      </c>
      <c r="E194" s="20" t="n">
        <v>24.45688542781</v>
      </c>
      <c r="F194" s="20" t="s">
        <v>21</v>
      </c>
      <c r="G194" s="20" t="n">
        <v>569.03280797502</v>
      </c>
      <c r="H194" s="20" t="n">
        <v>26.78695428383</v>
      </c>
      <c r="I194" s="20" t="n">
        <v>6125.22066736261</v>
      </c>
      <c r="J194" s="20" t="n">
        <v>332181.341717095</v>
      </c>
      <c r="K194" s="20" t="n">
        <v>3241.17521272113</v>
      </c>
      <c r="L194" s="20" t="n">
        <v>1425.10410033115</v>
      </c>
      <c r="M194" s="20" t="n">
        <f aca="false">SUM(C194:L194)</f>
        <v>348525.110019762</v>
      </c>
    </row>
    <row r="195" customFormat="false" ht="15" hidden="false" customHeight="false" outlineLevel="0" collapsed="false">
      <c r="A195" s="26"/>
      <c r="B195" s="32" t="s">
        <v>213</v>
      </c>
      <c r="C195" s="20" t="n">
        <v>4557.65290922041</v>
      </c>
      <c r="D195" s="20" t="n">
        <v>29.7362362985</v>
      </c>
      <c r="E195" s="20" t="n">
        <v>39.54661724984</v>
      </c>
      <c r="F195" s="20" t="n">
        <v>2.74449309311</v>
      </c>
      <c r="G195" s="20" t="n">
        <v>1666.46611237349</v>
      </c>
      <c r="H195" s="20" t="n">
        <v>23.24196979136</v>
      </c>
      <c r="I195" s="20" t="n">
        <v>4572.65858326732</v>
      </c>
      <c r="J195" s="20" t="n">
        <v>145796.09149025</v>
      </c>
      <c r="K195" s="20" t="n">
        <v>1436.55697110058</v>
      </c>
      <c r="L195" s="20" t="n">
        <v>973.53856698975</v>
      </c>
      <c r="M195" s="20" t="n">
        <f aca="false">SUM(C195:L195)</f>
        <v>159098.233949635</v>
      </c>
    </row>
    <row r="196" customFormat="false" ht="15" hidden="false" customHeight="false" outlineLevel="0" collapsed="false">
      <c r="A196" s="26"/>
      <c r="B196" s="32" t="s">
        <v>214</v>
      </c>
      <c r="C196" s="20" t="n">
        <v>11902.6051213899</v>
      </c>
      <c r="D196" s="20" t="n">
        <v>5742.7471189123</v>
      </c>
      <c r="E196" s="20" t="n">
        <v>263.14304722201</v>
      </c>
      <c r="F196" s="20" t="n">
        <v>12.63666787777</v>
      </c>
      <c r="G196" s="20" t="n">
        <v>4308.49750935107</v>
      </c>
      <c r="H196" s="20" t="n">
        <v>2506.46944786169</v>
      </c>
      <c r="I196" s="20" t="n">
        <v>4915.41743892264</v>
      </c>
      <c r="J196" s="20" t="n">
        <v>352330.030758585</v>
      </c>
      <c r="K196" s="20" t="n">
        <v>8653.11693955815</v>
      </c>
      <c r="L196" s="20" t="n">
        <v>187.25163135385</v>
      </c>
      <c r="M196" s="20" t="n">
        <f aca="false">SUM(C196:L196)</f>
        <v>390821.915681035</v>
      </c>
    </row>
    <row r="197" customFormat="false" ht="15" hidden="false" customHeight="false" outlineLevel="0" collapsed="false">
      <c r="A197" s="21" t="s">
        <v>215</v>
      </c>
      <c r="B197" s="21"/>
      <c r="C197" s="22" t="n">
        <f aca="false">SUM(C192:C196)</f>
        <v>33607.6135535763</v>
      </c>
      <c r="D197" s="22" t="n">
        <f aca="false">SUM(D192:D196)</f>
        <v>8942.19063003676</v>
      </c>
      <c r="E197" s="22" t="n">
        <f aca="false">SUM(E192:E196)</f>
        <v>358.2214594552</v>
      </c>
      <c r="F197" s="22" t="n">
        <f aca="false">SUM(F192:F196)</f>
        <v>15.38116097088</v>
      </c>
      <c r="G197" s="22" t="n">
        <f aca="false">SUM(G192:G196)</f>
        <v>8264.31629059368</v>
      </c>
      <c r="H197" s="22" t="n">
        <f aca="false">SUM(H192:H196)</f>
        <v>2619.72261743462</v>
      </c>
      <c r="I197" s="22" t="n">
        <f aca="false">SUM(I192:I196)</f>
        <v>18482.238184412</v>
      </c>
      <c r="J197" s="22" t="n">
        <f aca="false">SUM(J192:J196)</f>
        <v>1161458.40035844</v>
      </c>
      <c r="K197" s="22" t="n">
        <f aca="false">SUM(K192:K196)</f>
        <v>17065.2568795238</v>
      </c>
      <c r="L197" s="22" t="n">
        <f aca="false">SUM(L192:L196)</f>
        <v>3408.40940946082</v>
      </c>
      <c r="M197" s="22" t="n">
        <f aca="false">SUM(C197:L197)</f>
        <v>1254221.75054391</v>
      </c>
    </row>
    <row r="198" customFormat="false" ht="15" hidden="false" customHeight="false" outlineLevel="0" collapsed="false">
      <c r="A198" s="25" t="s">
        <v>216</v>
      </c>
      <c r="B198" s="33" t="s">
        <v>217</v>
      </c>
      <c r="C198" s="20" t="n">
        <v>503.07835118164</v>
      </c>
      <c r="D198" s="20" t="n">
        <v>693.12476682896</v>
      </c>
      <c r="E198" s="20" t="n">
        <v>5.90029596864</v>
      </c>
      <c r="F198" s="20" t="s">
        <v>21</v>
      </c>
      <c r="G198" s="20" t="n">
        <v>115.10220543649</v>
      </c>
      <c r="H198" s="20" t="n">
        <v>158.82851874878</v>
      </c>
      <c r="I198" s="20" t="n">
        <v>1144.97534576376</v>
      </c>
      <c r="J198" s="20" t="n">
        <v>1110033.30397493</v>
      </c>
      <c r="K198" s="20" t="n">
        <v>16741.8766974894</v>
      </c>
      <c r="L198" s="20" t="s">
        <v>21</v>
      </c>
      <c r="M198" s="20" t="n">
        <f aca="false">SUM(C198:L198)</f>
        <v>1129396.19015635</v>
      </c>
    </row>
    <row r="199" customFormat="false" ht="15" hidden="false" customHeight="false" outlineLevel="0" collapsed="false">
      <c r="A199" s="25"/>
      <c r="B199" s="34" t="s">
        <v>218</v>
      </c>
      <c r="C199" s="20" t="n">
        <v>17912.6290126263</v>
      </c>
      <c r="D199" s="20" t="n">
        <v>15199.5500272173</v>
      </c>
      <c r="E199" s="20" t="n">
        <v>2656.55377794629</v>
      </c>
      <c r="F199" s="20" t="n">
        <v>2135.52973069729</v>
      </c>
      <c r="G199" s="20" t="n">
        <v>5531.35422980339</v>
      </c>
      <c r="H199" s="20" t="n">
        <v>838.00453417881</v>
      </c>
      <c r="I199" s="20" t="n">
        <v>13430.7614008555</v>
      </c>
      <c r="J199" s="20" t="n">
        <v>635312.833174481</v>
      </c>
      <c r="K199" s="20" t="n">
        <v>15239.0094432297</v>
      </c>
      <c r="L199" s="20" t="s">
        <v>21</v>
      </c>
      <c r="M199" s="20" t="n">
        <f aca="false">SUM(C199:L199)</f>
        <v>708256.225331035</v>
      </c>
    </row>
    <row r="200" customFormat="false" ht="15" hidden="false" customHeight="false" outlineLevel="0" collapsed="false">
      <c r="A200" s="25"/>
      <c r="B200" s="34" t="s">
        <v>219</v>
      </c>
      <c r="C200" s="20" t="n">
        <v>4627.72931697079</v>
      </c>
      <c r="D200" s="20" t="n">
        <v>25627.4132660812</v>
      </c>
      <c r="E200" s="20" t="n">
        <v>18157.1231704696</v>
      </c>
      <c r="F200" s="20" t="n">
        <v>615.58642555999</v>
      </c>
      <c r="G200" s="20" t="n">
        <v>3392.05877832703</v>
      </c>
      <c r="H200" s="20" t="n">
        <v>563.65114021207</v>
      </c>
      <c r="I200" s="20" t="n">
        <v>736.784969455717</v>
      </c>
      <c r="J200" s="20" t="n">
        <v>61460.0290807125</v>
      </c>
      <c r="K200" s="20" t="n">
        <v>4984.46259243904</v>
      </c>
      <c r="L200" s="20" t="s">
        <v>21</v>
      </c>
      <c r="M200" s="20" t="n">
        <f aca="false">SUM(C200:L200)</f>
        <v>120164.838740228</v>
      </c>
    </row>
    <row r="201" customFormat="false" ht="15" hidden="false" customHeight="false" outlineLevel="0" collapsed="false">
      <c r="A201" s="25"/>
      <c r="B201" s="34" t="s">
        <v>220</v>
      </c>
      <c r="C201" s="20" t="n">
        <v>13069.4346056379</v>
      </c>
      <c r="D201" s="20" t="n">
        <v>2926.18169505643</v>
      </c>
      <c r="E201" s="20" t="n">
        <v>25.70949341077</v>
      </c>
      <c r="F201" s="20" t="s">
        <v>21</v>
      </c>
      <c r="G201" s="20" t="n">
        <v>5544.20110801953</v>
      </c>
      <c r="H201" s="20" t="n">
        <v>179.26631782522</v>
      </c>
      <c r="I201" s="20" t="n">
        <v>2112.19000052837</v>
      </c>
      <c r="J201" s="20" t="n">
        <v>187284.594073588</v>
      </c>
      <c r="K201" s="20" t="n">
        <v>3649.97426183494</v>
      </c>
      <c r="L201" s="20" t="n">
        <v>269.366981750345</v>
      </c>
      <c r="M201" s="20" t="n">
        <f aca="false">SUM(C201:L201)</f>
        <v>215060.918537652</v>
      </c>
    </row>
    <row r="202" customFormat="false" ht="15" hidden="false" customHeight="false" outlineLevel="0" collapsed="false">
      <c r="A202" s="21" t="s">
        <v>221</v>
      </c>
      <c r="B202" s="21"/>
      <c r="C202" s="22" t="n">
        <f aca="false">SUM(C198:C201)</f>
        <v>36112.8712864166</v>
      </c>
      <c r="D202" s="22" t="n">
        <f aca="false">SUM(D198:D201)</f>
        <v>44446.2697551839</v>
      </c>
      <c r="E202" s="22" t="n">
        <f aca="false">SUM(E198:E201)</f>
        <v>20845.2867377953</v>
      </c>
      <c r="F202" s="22" t="n">
        <f aca="false">SUM(F198:F201)</f>
        <v>2751.11615625728</v>
      </c>
      <c r="G202" s="22" t="n">
        <f aca="false">SUM(G198:G201)</f>
        <v>14582.7163215864</v>
      </c>
      <c r="H202" s="22" t="n">
        <f aca="false">SUM(H198:H201)</f>
        <v>1739.75051096488</v>
      </c>
      <c r="I202" s="22" t="n">
        <f aca="false">SUM(I198:I201)</f>
        <v>17424.7117166034</v>
      </c>
      <c r="J202" s="22" t="n">
        <f aca="false">SUM(J198:J201)</f>
        <v>1994090.76030371</v>
      </c>
      <c r="K202" s="22" t="n">
        <f aca="false">SUM(K198:K201)</f>
        <v>40615.3229949931</v>
      </c>
      <c r="L202" s="22" t="n">
        <f aca="false">SUM(L198:L201)</f>
        <v>269.366981750345</v>
      </c>
      <c r="M202" s="22" t="n">
        <f aca="false">SUM(C202:L202)</f>
        <v>2172878.17276527</v>
      </c>
    </row>
    <row r="203" customFormat="false" ht="15" hidden="false" customHeight="true" outlineLevel="0" collapsed="false">
      <c r="A203" s="26" t="s">
        <v>222</v>
      </c>
      <c r="B203" s="30" t="s">
        <v>223</v>
      </c>
      <c r="C203" s="20" t="n">
        <v>2068.20585009545</v>
      </c>
      <c r="D203" s="20" t="n">
        <v>1579.08816911062</v>
      </c>
      <c r="E203" s="20" t="n">
        <v>26.18874075781</v>
      </c>
      <c r="F203" s="20" t="s">
        <v>21</v>
      </c>
      <c r="G203" s="20" t="n">
        <v>237.88700337216</v>
      </c>
      <c r="H203" s="20" t="n">
        <v>38.58346981717</v>
      </c>
      <c r="I203" s="20" t="n">
        <v>388.717143901501</v>
      </c>
      <c r="J203" s="20" t="n">
        <v>872036.821979861</v>
      </c>
      <c r="K203" s="20" t="n">
        <v>9509.15885227005</v>
      </c>
      <c r="L203" s="20" t="s">
        <v>21</v>
      </c>
      <c r="M203" s="20" t="n">
        <f aca="false">SUM(C203:L203)</f>
        <v>885884.651209185</v>
      </c>
    </row>
    <row r="204" customFormat="false" ht="15" hidden="false" customHeight="true" outlineLevel="0" collapsed="false">
      <c r="A204" s="26"/>
      <c r="B204" s="34" t="s">
        <v>224</v>
      </c>
      <c r="C204" s="20" t="n">
        <v>2085.75557779726</v>
      </c>
      <c r="D204" s="20" t="n">
        <v>341.98603910162</v>
      </c>
      <c r="E204" s="20" t="s">
        <v>21</v>
      </c>
      <c r="F204" s="20" t="s">
        <v>21</v>
      </c>
      <c r="G204" s="20" t="n">
        <v>541.94523339794</v>
      </c>
      <c r="H204" s="20" t="n">
        <v>22.71231601814</v>
      </c>
      <c r="I204" s="20" t="n">
        <v>915.41206268034</v>
      </c>
      <c r="J204" s="20" t="n">
        <v>47575.5933528028</v>
      </c>
      <c r="K204" s="20" t="n">
        <v>1654.49863856092</v>
      </c>
      <c r="L204" s="20" t="n">
        <v>7.52304338248</v>
      </c>
      <c r="M204" s="20" t="n">
        <f aca="false">SUM(C204:L204)</f>
        <v>53145.4262637415</v>
      </c>
    </row>
    <row r="205" customFormat="false" ht="15" hidden="false" customHeight="true" outlineLevel="0" collapsed="false">
      <c r="A205" s="26"/>
      <c r="B205" s="34" t="s">
        <v>222</v>
      </c>
      <c r="C205" s="20" t="n">
        <v>12698.2546282255</v>
      </c>
      <c r="D205" s="20" t="n">
        <v>17886.2729649156</v>
      </c>
      <c r="E205" s="20" t="n">
        <v>280.79943865612</v>
      </c>
      <c r="F205" s="20" t="n">
        <v>40.76100054356</v>
      </c>
      <c r="G205" s="20" t="n">
        <v>2766.57238382565</v>
      </c>
      <c r="H205" s="20" t="n">
        <v>866.03650616098</v>
      </c>
      <c r="I205" s="20" t="n">
        <v>3725.82339076528</v>
      </c>
      <c r="J205" s="20" t="n">
        <v>1935934.43541572</v>
      </c>
      <c r="K205" s="20" t="n">
        <v>20194.427852404</v>
      </c>
      <c r="L205" s="20" t="s">
        <v>21</v>
      </c>
      <c r="M205" s="20" t="n">
        <f aca="false">SUM(C205:L205)</f>
        <v>1994393.38358122</v>
      </c>
    </row>
    <row r="206" customFormat="false" ht="15" hidden="false" customHeight="true" outlineLevel="0" collapsed="false">
      <c r="A206" s="26"/>
      <c r="B206" s="34" t="s">
        <v>225</v>
      </c>
      <c r="C206" s="20" t="n">
        <v>1366.93128419172</v>
      </c>
      <c r="D206" s="20" t="n">
        <v>3366.7795069273</v>
      </c>
      <c r="E206" s="20" t="s">
        <v>21</v>
      </c>
      <c r="F206" s="20" t="s">
        <v>21</v>
      </c>
      <c r="G206" s="20" t="n">
        <v>418.654765700324</v>
      </c>
      <c r="H206" s="20" t="n">
        <v>145.48629858014</v>
      </c>
      <c r="I206" s="20" t="n">
        <v>224.949277110697</v>
      </c>
      <c r="J206" s="20" t="n">
        <v>25207.1662970639</v>
      </c>
      <c r="K206" s="20" t="n">
        <v>547.548887099515</v>
      </c>
      <c r="L206" s="20" t="s">
        <v>21</v>
      </c>
      <c r="M206" s="20" t="n">
        <f aca="false">SUM(C206:L206)</f>
        <v>31277.5163166736</v>
      </c>
    </row>
    <row r="207" customFormat="false" ht="15" hidden="false" customHeight="false" outlineLevel="0" collapsed="false">
      <c r="A207" s="21" t="s">
        <v>226</v>
      </c>
      <c r="B207" s="21"/>
      <c r="C207" s="22" t="n">
        <f aca="false">SUM(C203:C206)</f>
        <v>18219.14734031</v>
      </c>
      <c r="D207" s="22" t="n">
        <f aca="false">SUM(D203:D206)</f>
        <v>23174.1266800552</v>
      </c>
      <c r="E207" s="22" t="n">
        <f aca="false">SUM(E203:E206)</f>
        <v>306.98817941393</v>
      </c>
      <c r="F207" s="22" t="n">
        <f aca="false">SUM(F203:F206)</f>
        <v>40.76100054356</v>
      </c>
      <c r="G207" s="22" t="n">
        <f aca="false">SUM(G203:G206)</f>
        <v>3965.05938629608</v>
      </c>
      <c r="H207" s="22" t="n">
        <f aca="false">SUM(H203:H206)</f>
        <v>1072.81859057643</v>
      </c>
      <c r="I207" s="22" t="n">
        <f aca="false">SUM(I203:I206)</f>
        <v>5254.90187445781</v>
      </c>
      <c r="J207" s="22" t="n">
        <f aca="false">SUM(J203:J206)</f>
        <v>2880754.01704545</v>
      </c>
      <c r="K207" s="22" t="n">
        <f aca="false">SUM(K203:K206)</f>
        <v>31905.6342303345</v>
      </c>
      <c r="L207" s="22" t="n">
        <f aca="false">SUM(L203:L206)</f>
        <v>7.52304338248</v>
      </c>
      <c r="M207" s="22" t="n">
        <f aca="false">SUM(C207:L207)</f>
        <v>2964700.97737082</v>
      </c>
    </row>
    <row r="208" customFormat="false" ht="15" hidden="false" customHeight="false" outlineLevel="0" collapsed="false">
      <c r="A208" s="26" t="s">
        <v>186</v>
      </c>
      <c r="B208" s="30" t="s">
        <v>227</v>
      </c>
      <c r="C208" s="20" t="n">
        <v>6282.81161500721</v>
      </c>
      <c r="D208" s="20" t="n">
        <v>4619.2772177896</v>
      </c>
      <c r="E208" s="20" t="n">
        <v>3714.23509066451</v>
      </c>
      <c r="F208" s="20" t="n">
        <v>1280.43245914444</v>
      </c>
      <c r="G208" s="20" t="n">
        <v>8935.68430912881</v>
      </c>
      <c r="H208" s="20" t="n">
        <v>1942.13740780092</v>
      </c>
      <c r="I208" s="20" t="n">
        <v>14579.4487931524</v>
      </c>
      <c r="J208" s="20" t="n">
        <v>75898.1501300204</v>
      </c>
      <c r="K208" s="20" t="n">
        <v>2874.84867780027</v>
      </c>
      <c r="L208" s="20" t="s">
        <v>21</v>
      </c>
      <c r="M208" s="20" t="n">
        <f aca="false">SUM(C208:L208)</f>
        <v>120127.025700508</v>
      </c>
    </row>
    <row r="209" customFormat="false" ht="15" hidden="false" customHeight="false" outlineLevel="0" collapsed="false">
      <c r="A209" s="26"/>
      <c r="B209" s="19" t="s">
        <v>228</v>
      </c>
      <c r="C209" s="20" t="n">
        <v>14828.3379115073</v>
      </c>
      <c r="D209" s="20" t="n">
        <v>15817.6945313399</v>
      </c>
      <c r="E209" s="20" t="n">
        <v>6408.47588428742</v>
      </c>
      <c r="F209" s="20" t="n">
        <v>2805.70053218132</v>
      </c>
      <c r="G209" s="20" t="n">
        <v>24950.4317187665</v>
      </c>
      <c r="H209" s="20" t="n">
        <v>7466.8286231955</v>
      </c>
      <c r="I209" s="20" t="n">
        <v>56347.4688989292</v>
      </c>
      <c r="J209" s="20" t="n">
        <v>245548.06716548</v>
      </c>
      <c r="K209" s="20" t="n">
        <v>45918.4900425359</v>
      </c>
      <c r="L209" s="20" t="s">
        <v>21</v>
      </c>
      <c r="M209" s="20" t="n">
        <f aca="false">SUM(C209:L209)</f>
        <v>420091.495308223</v>
      </c>
    </row>
    <row r="210" customFormat="false" ht="15" hidden="false" customHeight="false" outlineLevel="0" collapsed="false">
      <c r="A210" s="26"/>
      <c r="B210" s="19" t="s">
        <v>229</v>
      </c>
      <c r="C210" s="20" t="n">
        <v>3690.83248978038</v>
      </c>
      <c r="D210" s="20" t="n">
        <v>5832.96626708751</v>
      </c>
      <c r="E210" s="20" t="n">
        <v>5721.74948935668</v>
      </c>
      <c r="F210" s="20" t="n">
        <v>1832.1966220209</v>
      </c>
      <c r="G210" s="20" t="n">
        <v>14523.2690472305</v>
      </c>
      <c r="H210" s="20" t="n">
        <v>1073.59924897778</v>
      </c>
      <c r="I210" s="20" t="n">
        <v>10454.4583954206</v>
      </c>
      <c r="J210" s="20" t="n">
        <v>94626.4811034672</v>
      </c>
      <c r="K210" s="20" t="n">
        <v>3355.02067186179</v>
      </c>
      <c r="L210" s="20" t="s">
        <v>21</v>
      </c>
      <c r="M210" s="20" t="n">
        <f aca="false">SUM(C210:L210)</f>
        <v>141110.573335203</v>
      </c>
    </row>
    <row r="211" customFormat="false" ht="15" hidden="false" customHeight="false" outlineLevel="0" collapsed="false">
      <c r="A211" s="26"/>
      <c r="B211" s="19" t="s">
        <v>230</v>
      </c>
      <c r="C211" s="20" t="n">
        <v>4227.60668220056</v>
      </c>
      <c r="D211" s="20" t="n">
        <v>2498.27060559317</v>
      </c>
      <c r="E211" s="20" t="n">
        <v>1820.28155242141</v>
      </c>
      <c r="F211" s="20" t="n">
        <v>541.71091055275</v>
      </c>
      <c r="G211" s="20" t="n">
        <v>2819.04361273755</v>
      </c>
      <c r="H211" s="20" t="n">
        <v>4464.16512977266</v>
      </c>
      <c r="I211" s="20" t="n">
        <v>5566.67439127139</v>
      </c>
      <c r="J211" s="20" t="n">
        <v>10326.773804528</v>
      </c>
      <c r="K211" s="20" t="n">
        <v>1216.73328782247</v>
      </c>
      <c r="L211" s="20" t="s">
        <v>21</v>
      </c>
      <c r="M211" s="20" t="n">
        <f aca="false">SUM(C211:L211)</f>
        <v>33481.2599769</v>
      </c>
    </row>
    <row r="212" customFormat="false" ht="15" hidden="false" customHeight="false" outlineLevel="0" collapsed="false">
      <c r="A212" s="26"/>
      <c r="B212" s="19" t="s">
        <v>231</v>
      </c>
      <c r="C212" s="20" t="n">
        <v>6284.60799577126</v>
      </c>
      <c r="D212" s="20" t="n">
        <v>20902.085091678</v>
      </c>
      <c r="E212" s="20" t="n">
        <v>3456.68903232107</v>
      </c>
      <c r="F212" s="20" t="n">
        <v>1359.68385368475</v>
      </c>
      <c r="G212" s="20" t="n">
        <v>6160.99358076223</v>
      </c>
      <c r="H212" s="20" t="n">
        <v>1172.12629525088</v>
      </c>
      <c r="I212" s="20" t="n">
        <v>3742.23269777237</v>
      </c>
      <c r="J212" s="20" t="n">
        <v>17573.4600228701</v>
      </c>
      <c r="K212" s="20" t="n">
        <v>1208.49957356523</v>
      </c>
      <c r="L212" s="20" t="s">
        <v>21</v>
      </c>
      <c r="M212" s="20" t="n">
        <f aca="false">SUM(C212:L212)</f>
        <v>61860.378143676</v>
      </c>
    </row>
    <row r="213" customFormat="false" ht="15" hidden="false" customHeight="false" outlineLevel="0" collapsed="false">
      <c r="A213" s="26"/>
      <c r="B213" s="19" t="s">
        <v>232</v>
      </c>
      <c r="C213" s="20" t="n">
        <v>19393.7075976504</v>
      </c>
      <c r="D213" s="20" t="n">
        <v>12336.301653351</v>
      </c>
      <c r="E213" s="20" t="n">
        <v>1569.77703645527</v>
      </c>
      <c r="F213" s="20" t="n">
        <v>715.926878377267</v>
      </c>
      <c r="G213" s="20" t="n">
        <v>12288.6783110522</v>
      </c>
      <c r="H213" s="20" t="n">
        <v>695.292891222388</v>
      </c>
      <c r="I213" s="20" t="n">
        <v>6291.39796088958</v>
      </c>
      <c r="J213" s="20" t="n">
        <v>14591.5346379613</v>
      </c>
      <c r="K213" s="20" t="n">
        <v>1688.59692675249</v>
      </c>
      <c r="L213" s="20" t="s">
        <v>21</v>
      </c>
      <c r="M213" s="20" t="n">
        <f aca="false">SUM(C213:L213)</f>
        <v>69571.2138937118</v>
      </c>
    </row>
    <row r="214" customFormat="false" ht="15" hidden="false" customHeight="false" outlineLevel="0" collapsed="false">
      <c r="A214" s="26"/>
      <c r="B214" s="19" t="s">
        <v>233</v>
      </c>
      <c r="C214" s="20" t="n">
        <v>1402.70259331571</v>
      </c>
      <c r="D214" s="20" t="n">
        <v>1826.11240315084</v>
      </c>
      <c r="E214" s="20" t="n">
        <v>386.47926011169</v>
      </c>
      <c r="F214" s="20" t="n">
        <v>286.339567898306</v>
      </c>
      <c r="G214" s="20" t="n">
        <v>1215.14749619631</v>
      </c>
      <c r="H214" s="20" t="n">
        <v>27.1309487918</v>
      </c>
      <c r="I214" s="20" t="n">
        <v>1125.15775808602</v>
      </c>
      <c r="J214" s="20" t="n">
        <v>3347.70608308595</v>
      </c>
      <c r="K214" s="20" t="n">
        <v>3927.63159404402</v>
      </c>
      <c r="L214" s="20" t="s">
        <v>21</v>
      </c>
      <c r="M214" s="20" t="n">
        <f aca="false">SUM(C214:L214)</f>
        <v>13544.4077046806</v>
      </c>
    </row>
    <row r="215" customFormat="false" ht="15" hidden="false" customHeight="false" outlineLevel="0" collapsed="false">
      <c r="A215" s="26"/>
      <c r="B215" s="19" t="s">
        <v>234</v>
      </c>
      <c r="C215" s="20" t="n">
        <v>3790.03864540141</v>
      </c>
      <c r="D215" s="20" t="n">
        <v>22940.3557752463</v>
      </c>
      <c r="E215" s="20" t="n">
        <v>112.20295241008</v>
      </c>
      <c r="F215" s="20" t="n">
        <v>237.10279005286</v>
      </c>
      <c r="G215" s="20" t="n">
        <v>1158.57556217735</v>
      </c>
      <c r="H215" s="20" t="n">
        <v>143.987840158975</v>
      </c>
      <c r="I215" s="20" t="n">
        <v>6718.84080866341</v>
      </c>
      <c r="J215" s="20" t="n">
        <v>49332.5126303465</v>
      </c>
      <c r="K215" s="20" t="n">
        <v>1111.97637356663</v>
      </c>
      <c r="L215" s="20" t="n">
        <v>0.268676855806821</v>
      </c>
      <c r="M215" s="20" t="n">
        <f aca="false">SUM(C215:L215)</f>
        <v>85545.8620548793</v>
      </c>
    </row>
    <row r="216" customFormat="false" ht="15" hidden="false" customHeight="false" outlineLevel="0" collapsed="false">
      <c r="A216" s="21" t="s">
        <v>235</v>
      </c>
      <c r="B216" s="21"/>
      <c r="C216" s="22" t="n">
        <f aca="false">SUM(C208:C215)</f>
        <v>59900.6455306343</v>
      </c>
      <c r="D216" s="22" t="n">
        <f aca="false">SUM(D208:D215)</f>
        <v>86773.0635452364</v>
      </c>
      <c r="E216" s="22" t="n">
        <f aca="false">SUM(E208:E215)</f>
        <v>23189.8902980281</v>
      </c>
      <c r="F216" s="22" t="n">
        <f aca="false">SUM(F208:F215)</f>
        <v>9059.09361391258</v>
      </c>
      <c r="G216" s="22" t="n">
        <f aca="false">SUM(G208:G215)</f>
        <v>72051.8236380514</v>
      </c>
      <c r="H216" s="22" t="n">
        <f aca="false">SUM(H208:H215)</f>
        <v>16985.2683851709</v>
      </c>
      <c r="I216" s="22" t="n">
        <f aca="false">SUM(I208:I215)</f>
        <v>104825.679704185</v>
      </c>
      <c r="J216" s="22" t="n">
        <f aca="false">SUM(J208:J215)</f>
        <v>511244.685577759</v>
      </c>
      <c r="K216" s="22" t="n">
        <f aca="false">SUM(K208:K215)</f>
        <v>61301.7971479488</v>
      </c>
      <c r="L216" s="22" t="n">
        <f aca="false">SUM(L208:L215)</f>
        <v>0.268676855806821</v>
      </c>
      <c r="M216" s="22" t="n">
        <f aca="false">SUM(C216:L216)</f>
        <v>945332.216117782</v>
      </c>
    </row>
    <row r="217" customFormat="false" ht="15" hidden="false" customHeight="false" outlineLevel="0" collapsed="false">
      <c r="A217" s="26" t="s">
        <v>236</v>
      </c>
      <c r="B217" s="27" t="s">
        <v>237</v>
      </c>
      <c r="C217" s="20" t="n">
        <v>171.927514548939</v>
      </c>
      <c r="D217" s="20" t="s">
        <v>21</v>
      </c>
      <c r="E217" s="20" t="n">
        <v>22.19830701358</v>
      </c>
      <c r="F217" s="20" t="s">
        <v>21</v>
      </c>
      <c r="G217" s="20" t="n">
        <v>27.7361683028266</v>
      </c>
      <c r="H217" s="20" t="n">
        <v>53.3284834680105</v>
      </c>
      <c r="I217" s="20" t="n">
        <v>26.66588402607</v>
      </c>
      <c r="J217" s="20" t="n">
        <v>551.018369157126</v>
      </c>
      <c r="K217" s="20" t="n">
        <v>1674.6425612544</v>
      </c>
      <c r="L217" s="20" t="s">
        <v>21</v>
      </c>
      <c r="M217" s="20" t="n">
        <f aca="false">SUM(C217:L217)</f>
        <v>2527.51728777095</v>
      </c>
    </row>
    <row r="218" customFormat="false" ht="15" hidden="false" customHeight="false" outlineLevel="0" collapsed="false">
      <c r="A218" s="26"/>
      <c r="B218" s="19" t="s">
        <v>238</v>
      </c>
      <c r="C218" s="20" t="n">
        <v>149.509641028437</v>
      </c>
      <c r="D218" s="20" t="s">
        <v>21</v>
      </c>
      <c r="E218" s="20" t="n">
        <v>10.7424617172</v>
      </c>
      <c r="F218" s="20" t="s">
        <v>21</v>
      </c>
      <c r="G218" s="20" t="n">
        <v>1.1643536876201</v>
      </c>
      <c r="H218" s="20" t="s">
        <v>21</v>
      </c>
      <c r="I218" s="20" t="n">
        <v>568.07745490617</v>
      </c>
      <c r="J218" s="20" t="n">
        <v>2160.70797285816</v>
      </c>
      <c r="K218" s="20" t="n">
        <v>3888.04976007122</v>
      </c>
      <c r="L218" s="20" t="s">
        <v>21</v>
      </c>
      <c r="M218" s="20" t="n">
        <f aca="false">SUM(C218:L218)</f>
        <v>6778.25164426881</v>
      </c>
    </row>
    <row r="219" customFormat="false" ht="15" hidden="false" customHeight="false" outlineLevel="0" collapsed="false">
      <c r="A219" s="26"/>
      <c r="B219" s="19" t="s">
        <v>236</v>
      </c>
      <c r="C219" s="20" t="n">
        <v>18632.7355242734</v>
      </c>
      <c r="D219" s="20" t="n">
        <v>7319.49369202767</v>
      </c>
      <c r="E219" s="20" t="n">
        <v>5423.27600202829</v>
      </c>
      <c r="F219" s="20" t="n">
        <v>351.51573435964</v>
      </c>
      <c r="G219" s="20" t="n">
        <v>8025.42642812593</v>
      </c>
      <c r="H219" s="20" t="n">
        <v>6537.91194573151</v>
      </c>
      <c r="I219" s="20" t="n">
        <v>10579.009176761</v>
      </c>
      <c r="J219" s="20" t="n">
        <v>287035.194154577</v>
      </c>
      <c r="K219" s="20" t="n">
        <v>15635.7573720959</v>
      </c>
      <c r="L219" s="20" t="s">
        <v>21</v>
      </c>
      <c r="M219" s="20" t="n">
        <f aca="false">SUM(C219:L219)</f>
        <v>359540.32002998</v>
      </c>
    </row>
    <row r="220" customFormat="false" ht="15" hidden="false" customHeight="false" outlineLevel="0" collapsed="false">
      <c r="A220" s="21" t="s">
        <v>239</v>
      </c>
      <c r="B220" s="21"/>
      <c r="C220" s="22" t="n">
        <f aca="false">SUM(C217:C219)</f>
        <v>18954.1726798508</v>
      </c>
      <c r="D220" s="22" t="n">
        <f aca="false">SUM(D217:D219)</f>
        <v>7319.49369202767</v>
      </c>
      <c r="E220" s="22" t="n">
        <f aca="false">SUM(E217:E219)</f>
        <v>5456.21677075907</v>
      </c>
      <c r="F220" s="22" t="n">
        <f aca="false">SUM(F217:F219)</f>
        <v>351.51573435964</v>
      </c>
      <c r="G220" s="22" t="n">
        <f aca="false">SUM(G217:G219)</f>
        <v>8054.32695011638</v>
      </c>
      <c r="H220" s="22" t="n">
        <f aca="false">SUM(H217:H219)</f>
        <v>6591.24042919952</v>
      </c>
      <c r="I220" s="22" t="n">
        <f aca="false">SUM(I217:I219)</f>
        <v>11173.7525156932</v>
      </c>
      <c r="J220" s="22" t="n">
        <f aca="false">SUM(J217:J219)</f>
        <v>289746.920496592</v>
      </c>
      <c r="K220" s="22" t="n">
        <f aca="false">SUM(K217:K219)</f>
        <v>21198.4496934215</v>
      </c>
      <c r="L220" s="22" t="n">
        <f aca="false">SUM(L217:L219)</f>
        <v>0</v>
      </c>
      <c r="M220" s="22" t="n">
        <f aca="false">SUM(C220:L220)</f>
        <v>368846.08896202</v>
      </c>
    </row>
    <row r="221" customFormat="false" ht="15" hidden="false" customHeight="true" outlineLevel="0" collapsed="false">
      <c r="A221" s="35" t="s">
        <v>240</v>
      </c>
      <c r="B221" s="30" t="s">
        <v>241</v>
      </c>
      <c r="C221" s="20" t="n">
        <v>14102.4535167996</v>
      </c>
      <c r="D221" s="20" t="n">
        <v>8786.95389631214</v>
      </c>
      <c r="E221" s="20" t="n">
        <v>894.372100037174</v>
      </c>
      <c r="F221" s="20" t="n">
        <v>342.624082017079</v>
      </c>
      <c r="G221" s="20" t="n">
        <v>3414.0721859656</v>
      </c>
      <c r="H221" s="20" t="n">
        <v>215.590777199784</v>
      </c>
      <c r="I221" s="20" t="n">
        <v>297.7420296329</v>
      </c>
      <c r="J221" s="20" t="n">
        <v>2948.50798978641</v>
      </c>
      <c r="K221" s="20" t="n">
        <v>1430.53321504702</v>
      </c>
      <c r="L221" s="20" t="s">
        <v>21</v>
      </c>
      <c r="M221" s="20" t="n">
        <f aca="false">SUM(C221:L221)</f>
        <v>32432.8497927977</v>
      </c>
    </row>
    <row r="222" customFormat="false" ht="15" hidden="false" customHeight="true" outlineLevel="0" collapsed="false">
      <c r="A222" s="35"/>
      <c r="B222" s="19" t="s">
        <v>242</v>
      </c>
      <c r="C222" s="20" t="n">
        <v>61345.9448496999</v>
      </c>
      <c r="D222" s="20" t="n">
        <v>68782.7451714752</v>
      </c>
      <c r="E222" s="20" t="n">
        <v>21912.1890481469</v>
      </c>
      <c r="F222" s="20" t="n">
        <v>7019.22533716661</v>
      </c>
      <c r="G222" s="20" t="n">
        <v>41218.7651665983</v>
      </c>
      <c r="H222" s="20" t="n">
        <v>7884.46820154193</v>
      </c>
      <c r="I222" s="20" t="n">
        <v>14052.5996506281</v>
      </c>
      <c r="J222" s="20" t="n">
        <v>86783.7640202896</v>
      </c>
      <c r="K222" s="20" t="n">
        <v>11237.5070507628</v>
      </c>
      <c r="L222" s="20" t="n">
        <v>25292.314863318</v>
      </c>
      <c r="M222" s="20" t="n">
        <f aca="false">SUM(C222:L222)</f>
        <v>345529.523359627</v>
      </c>
    </row>
    <row r="223" customFormat="false" ht="15" hidden="false" customHeight="false" outlineLevel="0" collapsed="false">
      <c r="A223" s="21" t="s">
        <v>243</v>
      </c>
      <c r="B223" s="21"/>
      <c r="C223" s="22" t="n">
        <f aca="false">SUM(C221:C222)</f>
        <v>75448.3983664996</v>
      </c>
      <c r="D223" s="22" t="n">
        <f aca="false">SUM(D221:D222)</f>
        <v>77569.6990677874</v>
      </c>
      <c r="E223" s="22" t="n">
        <f aca="false">SUM(E221:E222)</f>
        <v>22806.5611481841</v>
      </c>
      <c r="F223" s="22" t="n">
        <f aca="false">SUM(F221:F222)</f>
        <v>7361.84941918369</v>
      </c>
      <c r="G223" s="22" t="n">
        <f aca="false">SUM(G221:G222)</f>
        <v>44632.8373525639</v>
      </c>
      <c r="H223" s="22" t="n">
        <f aca="false">SUM(H221:H222)</f>
        <v>8100.05897874171</v>
      </c>
      <c r="I223" s="22" t="n">
        <f aca="false">SUM(I221:I222)</f>
        <v>14350.341680261</v>
      </c>
      <c r="J223" s="22" t="n">
        <f aca="false">SUM(J221:J222)</f>
        <v>89732.2720100761</v>
      </c>
      <c r="K223" s="22" t="n">
        <f aca="false">SUM(K221:K222)</f>
        <v>12668.0402658098</v>
      </c>
      <c r="L223" s="22" t="n">
        <f aca="false">SUM(L221:L222)</f>
        <v>25292.314863318</v>
      </c>
      <c r="M223" s="22" t="n">
        <f aca="false">SUM(C223:L223)</f>
        <v>377962.373152425</v>
      </c>
    </row>
    <row r="224" customFormat="false" ht="15" hidden="false" customHeight="false" outlineLevel="0" collapsed="false">
      <c r="A224" s="23" t="s">
        <v>244</v>
      </c>
      <c r="B224" s="30" t="s">
        <v>245</v>
      </c>
      <c r="C224" s="20" t="n">
        <v>5692.74497178326</v>
      </c>
      <c r="D224" s="20" t="n">
        <v>2167.88893405975</v>
      </c>
      <c r="E224" s="20" t="n">
        <v>1333.06806072608</v>
      </c>
      <c r="F224" s="20" t="n">
        <v>24.38599132083</v>
      </c>
      <c r="G224" s="20" t="n">
        <v>2432.11567411075</v>
      </c>
      <c r="H224" s="20" t="n">
        <v>147.69579148249</v>
      </c>
      <c r="I224" s="20" t="n">
        <v>1083.66752882098</v>
      </c>
      <c r="J224" s="20" t="n">
        <v>110636.679935671</v>
      </c>
      <c r="K224" s="20" t="n">
        <v>2684.75705058184</v>
      </c>
      <c r="L224" s="20" t="s">
        <v>21</v>
      </c>
      <c r="M224" s="20" t="n">
        <f aca="false">SUM(C224:L224)</f>
        <v>126203.003938557</v>
      </c>
    </row>
    <row r="225" customFormat="false" ht="15" hidden="false" customHeight="false" outlineLevel="0" collapsed="false">
      <c r="A225" s="23"/>
      <c r="B225" s="19" t="s">
        <v>246</v>
      </c>
      <c r="C225" s="20" t="n">
        <v>2456.33799871858</v>
      </c>
      <c r="D225" s="20" t="n">
        <v>864.05148079324</v>
      </c>
      <c r="E225" s="20" t="n">
        <v>214.46180287565</v>
      </c>
      <c r="F225" s="20" t="n">
        <v>3.07963621762</v>
      </c>
      <c r="G225" s="20" t="n">
        <v>2592.89192469337</v>
      </c>
      <c r="H225" s="20" t="n">
        <v>8.90751368325</v>
      </c>
      <c r="I225" s="20" t="n">
        <v>2276.53694829352</v>
      </c>
      <c r="J225" s="20" t="n">
        <v>371627.921347936</v>
      </c>
      <c r="K225" s="20" t="n">
        <v>6442.9869739557</v>
      </c>
      <c r="L225" s="20" t="s">
        <v>21</v>
      </c>
      <c r="M225" s="20" t="n">
        <f aca="false">SUM(C225:L225)</f>
        <v>386487.175627167</v>
      </c>
    </row>
    <row r="226" customFormat="false" ht="15" hidden="false" customHeight="false" outlineLevel="0" collapsed="false">
      <c r="A226" s="23"/>
      <c r="B226" s="19" t="s">
        <v>247</v>
      </c>
      <c r="C226" s="20" t="n">
        <v>2292.13214190686</v>
      </c>
      <c r="D226" s="20" t="n">
        <v>6957.90757575656</v>
      </c>
      <c r="E226" s="20" t="n">
        <v>63.21456350946</v>
      </c>
      <c r="F226" s="20" t="s">
        <v>21</v>
      </c>
      <c r="G226" s="20" t="n">
        <v>1091.83335335097</v>
      </c>
      <c r="H226" s="20" t="n">
        <v>129.24060933531</v>
      </c>
      <c r="I226" s="20" t="n">
        <v>1200.8899850961</v>
      </c>
      <c r="J226" s="20" t="n">
        <v>209533.491284772</v>
      </c>
      <c r="K226" s="20" t="n">
        <v>2888.77147296359</v>
      </c>
      <c r="L226" s="20" t="n">
        <v>356.26664830659</v>
      </c>
      <c r="M226" s="20" t="n">
        <f aca="false">SUM(C226:L226)</f>
        <v>224513.747634997</v>
      </c>
    </row>
    <row r="227" customFormat="false" ht="15" hidden="false" customHeight="false" outlineLevel="0" collapsed="false">
      <c r="A227" s="23"/>
      <c r="B227" s="17" t="s">
        <v>248</v>
      </c>
      <c r="C227" s="20" t="n">
        <v>19044.8613001957</v>
      </c>
      <c r="D227" s="20" t="n">
        <v>6798.314602227</v>
      </c>
      <c r="E227" s="20" t="n">
        <v>4770.16243520272</v>
      </c>
      <c r="F227" s="20" t="n">
        <v>10.856740281</v>
      </c>
      <c r="G227" s="20" t="n">
        <v>7271.39066281471</v>
      </c>
      <c r="H227" s="20" t="n">
        <v>375.81125792782</v>
      </c>
      <c r="I227" s="20" t="n">
        <v>31075.2069116131</v>
      </c>
      <c r="J227" s="20" t="n">
        <v>237309.22379921</v>
      </c>
      <c r="K227" s="20" t="n">
        <v>8470.94304010228</v>
      </c>
      <c r="L227" s="20" t="s">
        <v>21</v>
      </c>
      <c r="M227" s="20" t="n">
        <f aca="false">SUM(C227:L227)</f>
        <v>315126.770749574</v>
      </c>
    </row>
    <row r="228" customFormat="false" ht="15" hidden="false" customHeight="false" outlineLevel="0" collapsed="false">
      <c r="A228" s="23"/>
      <c r="B228" s="17" t="s">
        <v>249</v>
      </c>
      <c r="C228" s="20" t="n">
        <v>259.17118943838</v>
      </c>
      <c r="D228" s="20" t="s">
        <v>21</v>
      </c>
      <c r="E228" s="20" t="s">
        <v>21</v>
      </c>
      <c r="F228" s="20" t="s">
        <v>21</v>
      </c>
      <c r="G228" s="20" t="n">
        <v>154.03118358391</v>
      </c>
      <c r="H228" s="20" t="n">
        <v>54.2442698165</v>
      </c>
      <c r="I228" s="20" t="n">
        <v>14274.4432347796</v>
      </c>
      <c r="J228" s="20" t="n">
        <v>332202.194085628</v>
      </c>
      <c r="K228" s="20" t="n">
        <v>8169.38476660363</v>
      </c>
      <c r="L228" s="20" t="s">
        <v>21</v>
      </c>
      <c r="M228" s="20" t="n">
        <f aca="false">SUM(C228:L228)</f>
        <v>355113.46872985</v>
      </c>
    </row>
    <row r="229" customFormat="false" ht="15" hidden="false" customHeight="false" outlineLevel="0" collapsed="false">
      <c r="A229" s="23"/>
      <c r="B229" s="17" t="s">
        <v>250</v>
      </c>
      <c r="C229" s="20" t="n">
        <v>25689.4195672692</v>
      </c>
      <c r="D229" s="20" t="n">
        <v>19561.0918422353</v>
      </c>
      <c r="E229" s="20" t="n">
        <v>658.16266865449</v>
      </c>
      <c r="F229" s="20" t="n">
        <v>103.48900477831</v>
      </c>
      <c r="G229" s="20" t="n">
        <v>4517.87292454665</v>
      </c>
      <c r="H229" s="20" t="n">
        <v>900.78108542171</v>
      </c>
      <c r="I229" s="20" t="n">
        <v>4805.89432003718</v>
      </c>
      <c r="J229" s="20" t="n">
        <v>186521.911366962</v>
      </c>
      <c r="K229" s="20" t="n">
        <v>7855.45693162806</v>
      </c>
      <c r="L229" s="20" t="s">
        <v>21</v>
      </c>
      <c r="M229" s="20" t="n">
        <f aca="false">SUM(C229:L229)</f>
        <v>250614.079711533</v>
      </c>
    </row>
    <row r="230" customFormat="false" ht="15" hidden="false" customHeight="false" outlineLevel="0" collapsed="false">
      <c r="A230" s="23"/>
      <c r="B230" s="19" t="s">
        <v>244</v>
      </c>
      <c r="C230" s="20" t="n">
        <v>1084.58291736247</v>
      </c>
      <c r="D230" s="20" t="n">
        <v>590.165074540378</v>
      </c>
      <c r="E230" s="20" t="s">
        <v>21</v>
      </c>
      <c r="F230" s="20" t="s">
        <v>21</v>
      </c>
      <c r="G230" s="20" t="n">
        <v>2558.00070464139</v>
      </c>
      <c r="H230" s="20" t="n">
        <v>42.17541441194</v>
      </c>
      <c r="I230" s="20" t="n">
        <v>784.243092468403</v>
      </c>
      <c r="J230" s="20" t="n">
        <v>145659.523495943</v>
      </c>
      <c r="K230" s="20" t="n">
        <v>995.005115477024</v>
      </c>
      <c r="L230" s="20" t="s">
        <v>21</v>
      </c>
      <c r="M230" s="20" t="n">
        <f aca="false">SUM(C230:L230)</f>
        <v>151713.695814845</v>
      </c>
    </row>
    <row r="231" customFormat="false" ht="15" hidden="false" customHeight="false" outlineLevel="0" collapsed="false">
      <c r="A231" s="21" t="s">
        <v>251</v>
      </c>
      <c r="B231" s="21"/>
      <c r="C231" s="22" t="n">
        <f aca="false">SUM(C224:C230)</f>
        <v>56519.2500866745</v>
      </c>
      <c r="D231" s="22" t="n">
        <f aca="false">SUM(D224:D230)</f>
        <v>36939.4195096122</v>
      </c>
      <c r="E231" s="22" t="n">
        <f aca="false">SUM(E224:E230)</f>
        <v>7039.0695309684</v>
      </c>
      <c r="F231" s="22" t="n">
        <f aca="false">SUM(F224:F230)</f>
        <v>141.81137259776</v>
      </c>
      <c r="G231" s="22" t="n">
        <f aca="false">SUM(G224:G230)</f>
        <v>20618.1364277418</v>
      </c>
      <c r="H231" s="22" t="n">
        <f aca="false">SUM(H224:H230)</f>
        <v>1658.85594207902</v>
      </c>
      <c r="I231" s="22" t="n">
        <f aca="false">SUM(I224:I230)</f>
        <v>55500.8820211088</v>
      </c>
      <c r="J231" s="22" t="n">
        <f aca="false">SUM(J224:J230)</f>
        <v>1593490.94531612</v>
      </c>
      <c r="K231" s="22" t="n">
        <f aca="false">SUM(K224:K230)</f>
        <v>37507.3053513121</v>
      </c>
      <c r="L231" s="22" t="n">
        <f aca="false">SUM(L224:L230)</f>
        <v>356.26664830659</v>
      </c>
      <c r="M231" s="22" t="n">
        <f aca="false">SUM(C231:L231)</f>
        <v>1809771.94220652</v>
      </c>
    </row>
    <row r="232" customFormat="false" ht="15" hidden="false" customHeight="false" outlineLevel="0" collapsed="false">
      <c r="A232" s="23" t="s">
        <v>252</v>
      </c>
      <c r="B232" s="30" t="s">
        <v>253</v>
      </c>
      <c r="C232" s="20" t="n">
        <v>5664.00437951417</v>
      </c>
      <c r="D232" s="20" t="n">
        <v>2309.13008720366</v>
      </c>
      <c r="E232" s="20" t="n">
        <v>252.14210632678</v>
      </c>
      <c r="F232" s="20" t="n">
        <v>500.69744897701</v>
      </c>
      <c r="G232" s="20" t="n">
        <v>7955.85399771152</v>
      </c>
      <c r="H232" s="20" t="n">
        <v>5380.13128950546</v>
      </c>
      <c r="I232" s="20" t="n">
        <v>20039.8378033881</v>
      </c>
      <c r="J232" s="20" t="n">
        <v>52094.4397406616</v>
      </c>
      <c r="K232" s="20" t="n">
        <v>8035.51178009892</v>
      </c>
      <c r="L232" s="20" t="s">
        <v>21</v>
      </c>
      <c r="M232" s="20" t="n">
        <f aca="false">SUM(C232:L232)</f>
        <v>102231.748633387</v>
      </c>
    </row>
    <row r="233" customFormat="false" ht="15" hidden="false" customHeight="false" outlineLevel="0" collapsed="false">
      <c r="A233" s="23"/>
      <c r="B233" s="17" t="s">
        <v>254</v>
      </c>
      <c r="C233" s="20" t="n">
        <v>1540.58371322337</v>
      </c>
      <c r="D233" s="20" t="n">
        <v>217.02284517129</v>
      </c>
      <c r="E233" s="20" t="n">
        <v>11.85670849356</v>
      </c>
      <c r="F233" s="20" t="n">
        <v>1.72297498519</v>
      </c>
      <c r="G233" s="20" t="n">
        <v>2364.42610837805</v>
      </c>
      <c r="H233" s="20" t="n">
        <v>153.28330445757</v>
      </c>
      <c r="I233" s="20" t="n">
        <v>2355.05346193954</v>
      </c>
      <c r="J233" s="20" t="n">
        <v>98881.6299175034</v>
      </c>
      <c r="K233" s="20" t="n">
        <v>1316.13758559526</v>
      </c>
      <c r="L233" s="20" t="n">
        <v>3.19351936809</v>
      </c>
      <c r="M233" s="20" t="n">
        <f aca="false">SUM(C233:L233)</f>
        <v>106844.910139115</v>
      </c>
    </row>
    <row r="234" customFormat="false" ht="15" hidden="false" customHeight="false" outlineLevel="0" collapsed="false">
      <c r="A234" s="23"/>
      <c r="B234" s="17" t="s">
        <v>255</v>
      </c>
      <c r="C234" s="20" t="n">
        <v>800.121408469208</v>
      </c>
      <c r="D234" s="20" t="n">
        <v>23.3478523448652</v>
      </c>
      <c r="E234" s="20" t="n">
        <v>17.79020700142</v>
      </c>
      <c r="F234" s="20" t="n">
        <v>45.6959177225284</v>
      </c>
      <c r="G234" s="20" t="n">
        <v>72.09891244763</v>
      </c>
      <c r="H234" s="20" t="n">
        <v>657.19934289947</v>
      </c>
      <c r="I234" s="20" t="n">
        <v>149.326589830426</v>
      </c>
      <c r="J234" s="20" t="n">
        <v>6.90974862993846</v>
      </c>
      <c r="K234" s="20" t="n">
        <v>105.4351991315</v>
      </c>
      <c r="L234" s="20" t="s">
        <v>21</v>
      </c>
      <c r="M234" s="20" t="n">
        <f aca="false">SUM(C234:L234)</f>
        <v>1877.92517847699</v>
      </c>
    </row>
    <row r="235" customFormat="false" ht="15" hidden="false" customHeight="false" outlineLevel="0" collapsed="false">
      <c r="A235" s="23"/>
      <c r="B235" s="17" t="s">
        <v>256</v>
      </c>
      <c r="C235" s="20" t="n">
        <v>44.386039697493</v>
      </c>
      <c r="D235" s="20" t="n">
        <v>24.72200769511</v>
      </c>
      <c r="E235" s="20" t="n">
        <v>7.07945466258</v>
      </c>
      <c r="F235" s="20" t="n">
        <v>57.5568814707071</v>
      </c>
      <c r="G235" s="20" t="n">
        <v>847.86385418619</v>
      </c>
      <c r="H235" s="20" t="n">
        <v>1438.82375517575</v>
      </c>
      <c r="I235" s="20" t="n">
        <v>1738.52185990443</v>
      </c>
      <c r="J235" s="20" t="n">
        <v>4249.17034242328</v>
      </c>
      <c r="K235" s="20" t="n">
        <v>113.30506518745</v>
      </c>
      <c r="L235" s="20" t="s">
        <v>21</v>
      </c>
      <c r="M235" s="20" t="n">
        <f aca="false">SUM(C235:L235)</f>
        <v>8521.429260403</v>
      </c>
    </row>
    <row r="236" customFormat="false" ht="15" hidden="false" customHeight="false" outlineLevel="0" collapsed="false">
      <c r="A236" s="23"/>
      <c r="B236" s="17" t="s">
        <v>257</v>
      </c>
      <c r="C236" s="20" t="n">
        <v>1064.38114777842</v>
      </c>
      <c r="D236" s="20" t="n">
        <v>867.852070014832</v>
      </c>
      <c r="E236" s="20" t="n">
        <v>107.10062345777</v>
      </c>
      <c r="F236" s="20" t="n">
        <v>2.27247169839</v>
      </c>
      <c r="G236" s="20" t="n">
        <v>4061.40157962237</v>
      </c>
      <c r="H236" s="20" t="n">
        <v>299.58664689302</v>
      </c>
      <c r="I236" s="20" t="n">
        <v>3132.70427713572</v>
      </c>
      <c r="J236" s="20" t="n">
        <v>19440.129363832</v>
      </c>
      <c r="K236" s="20" t="n">
        <v>285.369177993394</v>
      </c>
      <c r="L236" s="20" t="s">
        <v>21</v>
      </c>
      <c r="M236" s="20" t="n">
        <f aca="false">SUM(C236:L236)</f>
        <v>29260.7973584259</v>
      </c>
    </row>
    <row r="237" customFormat="false" ht="15" hidden="false" customHeight="false" outlineLevel="0" collapsed="false">
      <c r="A237" s="23"/>
      <c r="B237" s="17" t="s">
        <v>258</v>
      </c>
      <c r="C237" s="20" t="n">
        <v>175.12233086207</v>
      </c>
      <c r="D237" s="20" t="s">
        <v>21</v>
      </c>
      <c r="E237" s="20" t="n">
        <v>11.88317442499</v>
      </c>
      <c r="F237" s="20" t="n">
        <v>0.758762019726</v>
      </c>
      <c r="G237" s="20" t="n">
        <v>4968.2377996995</v>
      </c>
      <c r="H237" s="20" t="n">
        <v>386.814813151152</v>
      </c>
      <c r="I237" s="20" t="n">
        <v>7971.45314574391</v>
      </c>
      <c r="J237" s="20" t="n">
        <v>3176.30022685427</v>
      </c>
      <c r="K237" s="20" t="n">
        <v>227.39826642081</v>
      </c>
      <c r="L237" s="20" t="s">
        <v>21</v>
      </c>
      <c r="M237" s="20" t="n">
        <f aca="false">SUM(C237:L237)</f>
        <v>16917.9685191764</v>
      </c>
    </row>
    <row r="238" customFormat="false" ht="15" hidden="false" customHeight="false" outlineLevel="0" collapsed="false">
      <c r="A238" s="23"/>
      <c r="B238" s="17" t="s">
        <v>259</v>
      </c>
      <c r="C238" s="20" t="n">
        <v>2848.85150221732</v>
      </c>
      <c r="D238" s="20" t="n">
        <v>951.446112127975</v>
      </c>
      <c r="E238" s="20" t="n">
        <v>391.79534353082</v>
      </c>
      <c r="F238" s="20" t="n">
        <v>112.07462844087</v>
      </c>
      <c r="G238" s="20" t="n">
        <v>2610.77366319041</v>
      </c>
      <c r="H238" s="20" t="n">
        <v>4310.96685112208</v>
      </c>
      <c r="I238" s="20" t="n">
        <v>3765.62731336824</v>
      </c>
      <c r="J238" s="20" t="n">
        <v>3890.39895695275</v>
      </c>
      <c r="K238" s="20" t="n">
        <v>1078.44370664881</v>
      </c>
      <c r="L238" s="20" t="s">
        <v>21</v>
      </c>
      <c r="M238" s="20" t="n">
        <f aca="false">SUM(C238:L238)</f>
        <v>19960.3780775993</v>
      </c>
    </row>
    <row r="239" customFormat="false" ht="15" hidden="false" customHeight="false" outlineLevel="0" collapsed="false">
      <c r="A239" s="23"/>
      <c r="B239" s="19" t="s">
        <v>260</v>
      </c>
      <c r="C239" s="20" t="n">
        <v>780.591972024216</v>
      </c>
      <c r="D239" s="20" t="n">
        <v>2047.11233454191</v>
      </c>
      <c r="E239" s="20" t="n">
        <v>1381.68022336014</v>
      </c>
      <c r="F239" s="20" t="n">
        <v>114.19064175971</v>
      </c>
      <c r="G239" s="20" t="n">
        <v>5298.87307508376</v>
      </c>
      <c r="H239" s="20" t="n">
        <v>3404.91981259776</v>
      </c>
      <c r="I239" s="20" t="n">
        <v>5318.73247432927</v>
      </c>
      <c r="J239" s="20" t="n">
        <v>27427.6054389388</v>
      </c>
      <c r="K239" s="20" t="n">
        <v>1227.55869664177</v>
      </c>
      <c r="L239" s="20" t="s">
        <v>21</v>
      </c>
      <c r="M239" s="20" t="n">
        <f aca="false">SUM(C239:L239)</f>
        <v>47001.2646692773</v>
      </c>
    </row>
    <row r="240" customFormat="false" ht="15" hidden="false" customHeight="false" outlineLevel="0" collapsed="false">
      <c r="A240" s="23"/>
      <c r="B240" s="19" t="s">
        <v>261</v>
      </c>
      <c r="C240" s="20" t="n">
        <v>200.95163796915</v>
      </c>
      <c r="D240" s="20" t="n">
        <v>423.4314643399</v>
      </c>
      <c r="E240" s="20" t="n">
        <v>42.957533616071</v>
      </c>
      <c r="F240" s="20" t="n">
        <v>39.9262245728244</v>
      </c>
      <c r="G240" s="20" t="n">
        <v>823.808719991899</v>
      </c>
      <c r="H240" s="20" t="n">
        <v>874.350725094877</v>
      </c>
      <c r="I240" s="20" t="n">
        <v>1976.78527685456</v>
      </c>
      <c r="J240" s="20" t="n">
        <v>1358.11349780857</v>
      </c>
      <c r="K240" s="20" t="n">
        <v>223.686369721324</v>
      </c>
      <c r="L240" s="20" t="s">
        <v>21</v>
      </c>
      <c r="M240" s="20" t="n">
        <f aca="false">SUM(C240:L240)</f>
        <v>5964.01144996918</v>
      </c>
    </row>
    <row r="241" customFormat="false" ht="15" hidden="false" customHeight="false" outlineLevel="0" collapsed="false">
      <c r="A241" s="21" t="s">
        <v>262</v>
      </c>
      <c r="B241" s="21"/>
      <c r="C241" s="22" t="n">
        <f aca="false">SUM(C232:C240)</f>
        <v>13118.9941317554</v>
      </c>
      <c r="D241" s="22" t="n">
        <f aca="false">SUM(D232:D240)</f>
        <v>6864.06477343954</v>
      </c>
      <c r="E241" s="22" t="n">
        <f aca="false">SUM(E232:E240)</f>
        <v>2224.28537487413</v>
      </c>
      <c r="F241" s="22" t="n">
        <f aca="false">SUM(F232:F240)</f>
        <v>874.895951646956</v>
      </c>
      <c r="G241" s="22" t="n">
        <f aca="false">SUM(G232:G240)</f>
        <v>29003.3377103113</v>
      </c>
      <c r="H241" s="22" t="n">
        <f aca="false">SUM(H232:H240)</f>
        <v>16906.0765408971</v>
      </c>
      <c r="I241" s="22" t="n">
        <f aca="false">SUM(I232:I240)</f>
        <v>46448.0422024942</v>
      </c>
      <c r="J241" s="22" t="n">
        <f aca="false">SUM(J232:J240)</f>
        <v>210524.697233605</v>
      </c>
      <c r="K241" s="22" t="n">
        <f aca="false">SUM(K232:K240)</f>
        <v>12612.8458474392</v>
      </c>
      <c r="L241" s="22" t="n">
        <f aca="false">SUM(L232:L240)</f>
        <v>3.19351936809</v>
      </c>
      <c r="M241" s="22" t="n">
        <f aca="false">SUM(C241:L241)</f>
        <v>338580.433285831</v>
      </c>
    </row>
    <row r="242" customFormat="false" ht="15" hidden="false" customHeight="false" outlineLevel="0" collapsed="false">
      <c r="A242" s="26" t="s">
        <v>263</v>
      </c>
      <c r="B242" s="30" t="s">
        <v>264</v>
      </c>
      <c r="C242" s="20" t="n">
        <v>980.676292896581</v>
      </c>
      <c r="D242" s="20" t="n">
        <v>1529.01949856885</v>
      </c>
      <c r="E242" s="20" t="s">
        <v>21</v>
      </c>
      <c r="F242" s="20" t="s">
        <v>21</v>
      </c>
      <c r="G242" s="20" t="n">
        <v>2035.23484205412</v>
      </c>
      <c r="H242" s="20" t="n">
        <v>2.47450506033</v>
      </c>
      <c r="I242" s="20" t="n">
        <v>7321.82422287147</v>
      </c>
      <c r="J242" s="20" t="n">
        <v>13705.3442115312</v>
      </c>
      <c r="K242" s="20" t="n">
        <v>445.847186601747</v>
      </c>
      <c r="L242" s="20" t="s">
        <v>21</v>
      </c>
      <c r="M242" s="20" t="n">
        <f aca="false">SUM(C242:L242)</f>
        <v>26020.4207595843</v>
      </c>
    </row>
    <row r="243" customFormat="false" ht="15" hidden="false" customHeight="false" outlineLevel="0" collapsed="false">
      <c r="A243" s="26"/>
      <c r="B243" s="19" t="s">
        <v>265</v>
      </c>
      <c r="C243" s="20" t="n">
        <v>4469.90518947456</v>
      </c>
      <c r="D243" s="20" t="n">
        <v>1738.65122176568</v>
      </c>
      <c r="E243" s="20" t="n">
        <v>4.4814010326</v>
      </c>
      <c r="F243" s="20" t="s">
        <v>21</v>
      </c>
      <c r="G243" s="20" t="n">
        <v>18013.0005071463</v>
      </c>
      <c r="H243" s="20" t="n">
        <v>123.17415885716</v>
      </c>
      <c r="I243" s="20" t="n">
        <v>7301.92481810276</v>
      </c>
      <c r="J243" s="20" t="n">
        <v>78015.4799926523</v>
      </c>
      <c r="K243" s="20" t="n">
        <v>534.916535687498</v>
      </c>
      <c r="L243" s="20" t="s">
        <v>21</v>
      </c>
      <c r="M243" s="20" t="n">
        <f aca="false">SUM(C243:L243)</f>
        <v>110201.533824719</v>
      </c>
    </row>
    <row r="244" customFormat="false" ht="15" hidden="false" customHeight="false" outlineLevel="0" collapsed="false">
      <c r="A244" s="26"/>
      <c r="B244" s="19" t="s">
        <v>266</v>
      </c>
      <c r="C244" s="20" t="n">
        <v>2774.58265449296</v>
      </c>
      <c r="D244" s="20" t="n">
        <v>4923.36029046069</v>
      </c>
      <c r="E244" s="20" t="s">
        <v>21</v>
      </c>
      <c r="F244" s="20" t="s">
        <v>21</v>
      </c>
      <c r="G244" s="20" t="n">
        <v>1831.02558467688</v>
      </c>
      <c r="H244" s="20" t="n">
        <v>21.03382346939</v>
      </c>
      <c r="I244" s="20" t="n">
        <v>4920.12902600248</v>
      </c>
      <c r="J244" s="20" t="n">
        <v>47776.9109725665</v>
      </c>
      <c r="K244" s="20" t="n">
        <v>926.632771797873</v>
      </c>
      <c r="L244" s="20" t="s">
        <v>21</v>
      </c>
      <c r="M244" s="20" t="n">
        <f aca="false">SUM(C244:L244)</f>
        <v>63173.6751234668</v>
      </c>
    </row>
    <row r="245" customFormat="false" ht="15" hidden="false" customHeight="false" outlineLevel="0" collapsed="false">
      <c r="A245" s="26"/>
      <c r="B245" s="19" t="s">
        <v>267</v>
      </c>
      <c r="C245" s="20" t="n">
        <v>3219.52647433979</v>
      </c>
      <c r="D245" s="20" t="n">
        <v>3957.20492614098</v>
      </c>
      <c r="E245" s="20" t="s">
        <v>21</v>
      </c>
      <c r="F245" s="20" t="s">
        <v>21</v>
      </c>
      <c r="G245" s="20" t="n">
        <v>3706.28331109724</v>
      </c>
      <c r="H245" s="20" t="n">
        <v>13.56417229351</v>
      </c>
      <c r="I245" s="20" t="n">
        <v>5204.25591040333</v>
      </c>
      <c r="J245" s="20" t="n">
        <v>184467.574022005</v>
      </c>
      <c r="K245" s="20" t="n">
        <v>1578.63865401085</v>
      </c>
      <c r="L245" s="20" t="s">
        <v>21</v>
      </c>
      <c r="M245" s="20" t="n">
        <f aca="false">SUM(C245:L245)</f>
        <v>202147.047470291</v>
      </c>
    </row>
    <row r="246" customFormat="false" ht="15" hidden="false" customHeight="false" outlineLevel="0" collapsed="false">
      <c r="A246" s="26"/>
      <c r="B246" s="19" t="s">
        <v>268</v>
      </c>
      <c r="C246" s="20" t="n">
        <v>2580.93464380152</v>
      </c>
      <c r="D246" s="20" t="n">
        <v>890.1609935342</v>
      </c>
      <c r="E246" s="20" t="s">
        <v>21</v>
      </c>
      <c r="F246" s="20" t="s">
        <v>21</v>
      </c>
      <c r="G246" s="20" t="n">
        <v>12164.9666610474</v>
      </c>
      <c r="H246" s="20" t="n">
        <v>83.8626267015</v>
      </c>
      <c r="I246" s="20" t="n">
        <v>14629.3775517542</v>
      </c>
      <c r="J246" s="20" t="n">
        <v>172933.444933692</v>
      </c>
      <c r="K246" s="20" t="n">
        <v>935.519645684269</v>
      </c>
      <c r="L246" s="20" t="s">
        <v>21</v>
      </c>
      <c r="M246" s="20" t="n">
        <f aca="false">SUM(C246:L246)</f>
        <v>204218.267056215</v>
      </c>
    </row>
    <row r="247" customFormat="false" ht="15" hidden="false" customHeight="false" outlineLevel="0" collapsed="false">
      <c r="A247" s="26"/>
      <c r="B247" s="19" t="s">
        <v>269</v>
      </c>
      <c r="C247" s="20" t="n">
        <v>1825.11005385572</v>
      </c>
      <c r="D247" s="20" t="n">
        <v>749.05121700473</v>
      </c>
      <c r="E247" s="20" t="n">
        <v>13.0299407626</v>
      </c>
      <c r="F247" s="20" t="s">
        <v>21</v>
      </c>
      <c r="G247" s="20" t="n">
        <v>439.41186991939</v>
      </c>
      <c r="H247" s="20" t="n">
        <v>18.59648180097</v>
      </c>
      <c r="I247" s="20" t="n">
        <v>3207.82468660973</v>
      </c>
      <c r="J247" s="20" t="n">
        <v>27051.9921862661</v>
      </c>
      <c r="K247" s="20" t="n">
        <v>617.40776305144</v>
      </c>
      <c r="L247" s="20" t="s">
        <v>21</v>
      </c>
      <c r="M247" s="20" t="n">
        <f aca="false">SUM(C247:L247)</f>
        <v>33922.4241992707</v>
      </c>
    </row>
    <row r="248" customFormat="false" ht="15" hidden="false" customHeight="false" outlineLevel="0" collapsed="false">
      <c r="A248" s="26"/>
      <c r="B248" s="19" t="s">
        <v>270</v>
      </c>
      <c r="C248" s="20" t="n">
        <v>541.27991185867</v>
      </c>
      <c r="D248" s="20" t="n">
        <v>773.260312590882</v>
      </c>
      <c r="E248" s="20" t="s">
        <v>21</v>
      </c>
      <c r="F248" s="20" t="s">
        <v>21</v>
      </c>
      <c r="G248" s="20" t="n">
        <v>9599.67955092184</v>
      </c>
      <c r="H248" s="20" t="n">
        <v>749.119505518769</v>
      </c>
      <c r="I248" s="20" t="n">
        <v>13484.4137808988</v>
      </c>
      <c r="J248" s="20" t="n">
        <v>99532.7367363757</v>
      </c>
      <c r="K248" s="20" t="n">
        <v>664.111597954793</v>
      </c>
      <c r="L248" s="20" t="s">
        <v>21</v>
      </c>
      <c r="M248" s="20" t="n">
        <f aca="false">SUM(C248:L248)</f>
        <v>125344.601396119</v>
      </c>
    </row>
    <row r="249" customFormat="false" ht="15" hidden="false" customHeight="false" outlineLevel="0" collapsed="false">
      <c r="A249" s="26"/>
      <c r="B249" s="19" t="s">
        <v>271</v>
      </c>
      <c r="C249" s="20" t="n">
        <v>7649.59719763106</v>
      </c>
      <c r="D249" s="20" t="n">
        <v>2066.40722005661</v>
      </c>
      <c r="E249" s="20" t="n">
        <v>101.68478248777</v>
      </c>
      <c r="F249" s="20" t="s">
        <v>21</v>
      </c>
      <c r="G249" s="20" t="n">
        <v>8969.71324267302</v>
      </c>
      <c r="H249" s="20" t="n">
        <v>37.42363739308</v>
      </c>
      <c r="I249" s="20" t="n">
        <v>5280.41991089523</v>
      </c>
      <c r="J249" s="20" t="n">
        <v>75822.1496226847</v>
      </c>
      <c r="K249" s="20" t="n">
        <v>1442.62233995299</v>
      </c>
      <c r="L249" s="20" t="s">
        <v>21</v>
      </c>
      <c r="M249" s="20" t="n">
        <f aca="false">SUM(C249:L249)</f>
        <v>101370.017953774</v>
      </c>
    </row>
    <row r="250" customFormat="false" ht="15" hidden="false" customHeight="false" outlineLevel="0" collapsed="false">
      <c r="A250" s="26"/>
      <c r="B250" s="19" t="s">
        <v>272</v>
      </c>
      <c r="C250" s="20" t="n">
        <v>761.95191017936</v>
      </c>
      <c r="D250" s="20" t="n">
        <v>1500.54500881041</v>
      </c>
      <c r="E250" s="20" t="s">
        <v>21</v>
      </c>
      <c r="F250" s="20" t="s">
        <v>21</v>
      </c>
      <c r="G250" s="20" t="n">
        <v>11257.5332238347</v>
      </c>
      <c r="H250" s="20" t="n">
        <v>172.68280853522</v>
      </c>
      <c r="I250" s="20" t="n">
        <v>12370.8150324531</v>
      </c>
      <c r="J250" s="20" t="n">
        <v>161984.819462316</v>
      </c>
      <c r="K250" s="20" t="n">
        <v>2053.48189093131</v>
      </c>
      <c r="L250" s="20" t="s">
        <v>21</v>
      </c>
      <c r="M250" s="20" t="n">
        <f aca="false">SUM(C250:L250)</f>
        <v>190101.82933706</v>
      </c>
    </row>
    <row r="251" customFormat="false" ht="15" hidden="false" customHeight="false" outlineLevel="0" collapsed="false">
      <c r="A251" s="21" t="s">
        <v>273</v>
      </c>
      <c r="B251" s="21"/>
      <c r="C251" s="22" t="n">
        <f aca="false">SUM(C242:C250)</f>
        <v>24803.5643285302</v>
      </c>
      <c r="D251" s="22" t="n">
        <f aca="false">SUM(D242:D250)</f>
        <v>18127.660688933</v>
      </c>
      <c r="E251" s="22" t="n">
        <f aca="false">SUM(E242:E250)</f>
        <v>119.19612428297</v>
      </c>
      <c r="F251" s="22" t="n">
        <f aca="false">SUM(F242:F250)</f>
        <v>0</v>
      </c>
      <c r="G251" s="22" t="n">
        <f aca="false">SUM(G242:G250)</f>
        <v>68016.8487933709</v>
      </c>
      <c r="H251" s="22" t="n">
        <f aca="false">SUM(H242:H250)</f>
        <v>1221.93171962993</v>
      </c>
      <c r="I251" s="22" t="n">
        <f aca="false">SUM(I242:I250)</f>
        <v>73720.9849399911</v>
      </c>
      <c r="J251" s="22" t="n">
        <f aca="false">SUM(J242:J250)</f>
        <v>861290.45214009</v>
      </c>
      <c r="K251" s="22" t="n">
        <f aca="false">SUM(K242:K250)</f>
        <v>9199.17838567277</v>
      </c>
      <c r="L251" s="22" t="n">
        <f aca="false">SUM(L242:L250)</f>
        <v>0</v>
      </c>
      <c r="M251" s="22" t="n">
        <f aca="false">SUM(C251:L251)</f>
        <v>1056499.8171205</v>
      </c>
    </row>
    <row r="252" customFormat="false" ht="15" hidden="false" customHeight="true" outlineLevel="0" collapsed="false">
      <c r="A252" s="36" t="s">
        <v>274</v>
      </c>
      <c r="B252" s="30" t="s">
        <v>275</v>
      </c>
      <c r="C252" s="20" t="s">
        <v>21</v>
      </c>
      <c r="D252" s="20" t="s">
        <v>21</v>
      </c>
      <c r="E252" s="20" t="s">
        <v>21</v>
      </c>
      <c r="F252" s="20" t="s">
        <v>21</v>
      </c>
      <c r="G252" s="20" t="s">
        <v>21</v>
      </c>
      <c r="H252" s="20" t="s">
        <v>21</v>
      </c>
      <c r="I252" s="20" t="n">
        <v>4.10481110738</v>
      </c>
      <c r="J252" s="20" t="n">
        <v>1066.44086870361</v>
      </c>
      <c r="K252" s="20" t="n">
        <v>31.0846553803938</v>
      </c>
      <c r="L252" s="20" t="s">
        <v>21</v>
      </c>
      <c r="M252" s="20" t="n">
        <f aca="false">SUM(C252:L252)</f>
        <v>1101.63033519138</v>
      </c>
    </row>
    <row r="253" customFormat="false" ht="15.75" hidden="false" customHeight="false" outlineLevel="0" collapsed="false">
      <c r="A253" s="37" t="s">
        <v>276</v>
      </c>
      <c r="B253" s="37"/>
      <c r="C253" s="38" t="n">
        <f aca="false">SUM(C252:C252)</f>
        <v>0</v>
      </c>
      <c r="D253" s="38" t="n">
        <f aca="false">SUM(D252:D252)</f>
        <v>0</v>
      </c>
      <c r="E253" s="38" t="n">
        <f aca="false">SUM(E252:E252)</f>
        <v>0</v>
      </c>
      <c r="F253" s="38" t="n">
        <f aca="false">SUM(F252:F252)</f>
        <v>0</v>
      </c>
      <c r="G253" s="38" t="n">
        <f aca="false">SUM(G252:G252)</f>
        <v>0</v>
      </c>
      <c r="H253" s="38" t="n">
        <f aca="false">SUM(H252:H252)</f>
        <v>0</v>
      </c>
      <c r="I253" s="38" t="n">
        <f aca="false">SUM(I252:I252)</f>
        <v>4.10481110738</v>
      </c>
      <c r="J253" s="38" t="n">
        <f aca="false">SUM(J252:J252)</f>
        <v>1066.44086870361</v>
      </c>
      <c r="K253" s="38" t="n">
        <f aca="false">SUM(K252:K252)</f>
        <v>31.0846553803938</v>
      </c>
      <c r="L253" s="38" t="n">
        <f aca="false">SUM(L252:L252)</f>
        <v>0</v>
      </c>
      <c r="M253" s="38" t="n">
        <f aca="false">SUM(C253:L253)</f>
        <v>1101.63033519138</v>
      </c>
    </row>
    <row r="254" customFormat="false" ht="27" hidden="false" customHeight="true" outlineLevel="0" collapsed="false">
      <c r="A254" s="39" t="s">
        <v>277</v>
      </c>
      <c r="B254" s="39"/>
      <c r="C254" s="40" t="n">
        <f aca="false">C251+C241+C231+C223+C220+C216+C207+C202+C197+C191+C178+C155+C141+C253+C124+C117+C91+C83+C68+C60+C49+C42+C34+C26</f>
        <v>1786507.06176781</v>
      </c>
      <c r="D254" s="40" t="n">
        <f aca="false">D251+D241+D231+D223+D220+D216+D207+D202+D197+D191+D178+D155+D141+D253+D124+D117+D91+D83+D68+D60+D49+D42+D34+D26</f>
        <v>1157574.76950057</v>
      </c>
      <c r="E254" s="40" t="n">
        <f aca="false">E251+E241+E231+E223+E220+E216+E207+E202+E197+E191+E178+E155+E141+E253+E124+E117+E91+E83+E68+E60+E49+E42+E34+E26</f>
        <v>410832.555785569</v>
      </c>
      <c r="F254" s="40" t="n">
        <f aca="false">F251+F241+F231+F223+F220+F216+F207+F202+F197+F191+F178+F155+F141+F253+F124+F117+F91+F83+F68+F60+F49+F42+F34+F26</f>
        <v>132349.37239006</v>
      </c>
      <c r="G254" s="40" t="n">
        <f aca="false">G251+G241+G231+G223+G220+G216+G207+G202+G197+G191+G178+G155+G141+G253+G124+G117+G91+G83+G68+G60+G49+G42+G34+G26</f>
        <v>1344804.79511394</v>
      </c>
      <c r="H254" s="40" t="n">
        <f aca="false">H251+H241+H231+H223+H220+H216+H207+H202+H197+H191+H178+H155+H141+H253+H124+H117+H91+H83+H68+H60+H49+H42+H34+H26</f>
        <v>457733.194645332</v>
      </c>
      <c r="I254" s="40" t="n">
        <f aca="false">I251+I241+I231+I223+I220+I216+I207+I202+I197+I191+I178+I155+I141+I253+I124+I117+I91+I83+I68+I60+I49+I42+I34+I26</f>
        <v>2153273.62705404</v>
      </c>
      <c r="J254" s="40" t="n">
        <f aca="false">J251+J241+J231+J223+J220+J216+J207+J202+J197+J191+J178+J155+J141+J253+J124+J117+J91+J83+J68+J60+J49+J42+J34+J26</f>
        <v>16589801.6012807</v>
      </c>
      <c r="K254" s="40" t="n">
        <f aca="false">K251+K241+K231+K223+K220+K216+K207+K202+K197+K191+K178+K155+K141+K253+K124+K117+K91+K83+K68+K60+K49+K42+K34+K26</f>
        <v>777359.575572208</v>
      </c>
      <c r="L254" s="40" t="n">
        <f aca="false">L251+L241+L231+L223+L220+L216+L207+L202+L197+L191+L178+L155+L141+L253+L124+L117+L91+L83+L68+L60+L49+L42+L34+L26</f>
        <v>87982.4852848973</v>
      </c>
      <c r="M254" s="40" t="n">
        <f aca="false">SUM(C254:L254)</f>
        <v>24898219.0383952</v>
      </c>
    </row>
    <row r="255" customFormat="false" ht="27" hidden="false" customHeight="true" outlineLevel="0" collapsed="false">
      <c r="A255" s="41" t="s">
        <v>278</v>
      </c>
      <c r="B255" s="41"/>
      <c r="C255" s="42" t="n">
        <f aca="false">(C254*100)/$M$254</f>
        <v>7.17524036162131</v>
      </c>
      <c r="D255" s="42" t="n">
        <f aca="false">(D254*100)/$M$254</f>
        <v>4.64922719056931</v>
      </c>
      <c r="E255" s="42" t="n">
        <f aca="false">(E254*100)/$M$254</f>
        <v>1.65004796187241</v>
      </c>
      <c r="F255" s="42" t="n">
        <f aca="false">(F254*100)/$M$254</f>
        <v>0.531561603606934</v>
      </c>
      <c r="G255" s="42" t="n">
        <f aca="false">(G254*100)/$M$254</f>
        <v>5.40120878943243</v>
      </c>
      <c r="H255" s="42" t="n">
        <f aca="false">(H254*100)/$M$254</f>
        <v>1.83841741427155</v>
      </c>
      <c r="I255" s="42" t="n">
        <f aca="false">(I254*100)/$M$254</f>
        <v>8.64830381535929</v>
      </c>
      <c r="J255" s="42" t="n">
        <f aca="false">(J254*100)/$M$254</f>
        <v>66.630474957658</v>
      </c>
      <c r="K255" s="42" t="n">
        <f aca="false">(K254*100)/$M$254</f>
        <v>3.12214931667785</v>
      </c>
      <c r="L255" s="42" t="n">
        <f aca="false">(L254*100)/$M$254</f>
        <v>0.353368588930882</v>
      </c>
      <c r="M255" s="42" t="n">
        <f aca="false">SUM(C255:L255)</f>
        <v>100</v>
      </c>
    </row>
  </sheetData>
  <mergeCells count="57">
    <mergeCell ref="A4:E4"/>
    <mergeCell ref="A5:I5"/>
    <mergeCell ref="A6:G6"/>
    <mergeCell ref="A8:A10"/>
    <mergeCell ref="B8:B10"/>
    <mergeCell ref="C8:L8"/>
    <mergeCell ref="M8:M10"/>
    <mergeCell ref="C9:L9"/>
    <mergeCell ref="A11:A25"/>
    <mergeCell ref="A26:B26"/>
    <mergeCell ref="A27:A33"/>
    <mergeCell ref="A34:B34"/>
    <mergeCell ref="A35:A41"/>
    <mergeCell ref="A42:B42"/>
    <mergeCell ref="A43:A48"/>
    <mergeCell ref="A49:B49"/>
    <mergeCell ref="A50:A59"/>
    <mergeCell ref="A60:B60"/>
    <mergeCell ref="A61:A67"/>
    <mergeCell ref="A68:B68"/>
    <mergeCell ref="A69:A82"/>
    <mergeCell ref="A83:B83"/>
    <mergeCell ref="A84:A90"/>
    <mergeCell ref="A91:B91"/>
    <mergeCell ref="A92:A116"/>
    <mergeCell ref="A117:B117"/>
    <mergeCell ref="A118:A123"/>
    <mergeCell ref="A124:B124"/>
    <mergeCell ref="A125:A140"/>
    <mergeCell ref="A141:B141"/>
    <mergeCell ref="A142:A154"/>
    <mergeCell ref="A155:B155"/>
    <mergeCell ref="A156:A177"/>
    <mergeCell ref="A178:B178"/>
    <mergeCell ref="A179:A190"/>
    <mergeCell ref="A191:B191"/>
    <mergeCell ref="A192:A196"/>
    <mergeCell ref="A197:B197"/>
    <mergeCell ref="A198:A201"/>
    <mergeCell ref="A202:B202"/>
    <mergeCell ref="A203:A206"/>
    <mergeCell ref="A207:B207"/>
    <mergeCell ref="A208:A215"/>
    <mergeCell ref="A216:B216"/>
    <mergeCell ref="A217:A219"/>
    <mergeCell ref="A220:B220"/>
    <mergeCell ref="A221:A222"/>
    <mergeCell ref="A223:B223"/>
    <mergeCell ref="A224:A230"/>
    <mergeCell ref="A231:B231"/>
    <mergeCell ref="A232:A240"/>
    <mergeCell ref="A241:B241"/>
    <mergeCell ref="A242:A250"/>
    <mergeCell ref="A251:B251"/>
    <mergeCell ref="A253:B253"/>
    <mergeCell ref="A254:B254"/>
    <mergeCell ref="A255:B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5" activeCellId="0" sqref="A1:G25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41.42"/>
    <col collapsed="false" customWidth="true" hidden="false" outlineLevel="0" max="7" min="3" style="3" width="18.7"/>
    <col collapsed="false" customWidth="false" hidden="false" outlineLevel="0" max="257" min="8" style="1" width="11.42"/>
  </cols>
  <sheetData>
    <row r="1" customFormat="false" ht="32.1" hidden="false" customHeight="true" outlineLevel="0" collapsed="false"/>
    <row r="2" customFormat="false" ht="9" hidden="false" customHeight="true" outlineLevel="0" collapsed="false"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4" t="s">
        <v>279</v>
      </c>
      <c r="B3" s="4"/>
      <c r="C3" s="4"/>
      <c r="D3" s="1"/>
      <c r="E3" s="4"/>
      <c r="F3" s="4"/>
      <c r="G3" s="1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1"/>
      <c r="G4" s="1"/>
    </row>
    <row r="5" customFormat="false" ht="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60" hidden="false" customHeight="true" outlineLevel="0" collapsed="false">
      <c r="A6" s="7" t="s">
        <v>280</v>
      </c>
      <c r="B6" s="7"/>
      <c r="C6" s="7"/>
      <c r="D6" s="7"/>
      <c r="E6" s="7"/>
      <c r="F6" s="7"/>
      <c r="G6" s="7"/>
    </row>
    <row r="7" customFormat="false" ht="15" hidden="false" customHeight="true" outlineLevel="0" collapsed="false"/>
    <row r="8" customFormat="false" ht="20.1" hidden="false" customHeight="true" outlineLevel="0" collapsed="false">
      <c r="A8" s="8" t="s">
        <v>4</v>
      </c>
      <c r="B8" s="8" t="s">
        <v>5</v>
      </c>
      <c r="C8" s="9" t="s">
        <v>281</v>
      </c>
      <c r="D8" s="9"/>
      <c r="E8" s="9"/>
      <c r="F8" s="9"/>
      <c r="G8" s="10" t="s">
        <v>7</v>
      </c>
    </row>
    <row r="9" customFormat="false" ht="20.1" hidden="false" customHeight="true" outlineLevel="0" collapsed="false">
      <c r="A9" s="8"/>
      <c r="B9" s="8"/>
      <c r="C9" s="11" t="s">
        <v>8</v>
      </c>
      <c r="D9" s="11"/>
      <c r="E9" s="11"/>
      <c r="F9" s="11"/>
      <c r="G9" s="10"/>
    </row>
    <row r="10" customFormat="false" ht="35.1" hidden="false" customHeight="true" outlineLevel="0" collapsed="false">
      <c r="A10" s="8"/>
      <c r="B10" s="8"/>
      <c r="C10" s="12" t="s">
        <v>282</v>
      </c>
      <c r="D10" s="12" t="s">
        <v>283</v>
      </c>
      <c r="E10" s="14" t="s">
        <v>17</v>
      </c>
      <c r="F10" s="15" t="s">
        <v>18</v>
      </c>
      <c r="G10" s="10"/>
    </row>
    <row r="11" customFormat="false" ht="15" hidden="false" customHeight="false" outlineLevel="0" collapsed="false">
      <c r="A11" s="16" t="s">
        <v>19</v>
      </c>
      <c r="B11" s="17" t="s">
        <v>20</v>
      </c>
      <c r="C11" s="18" t="n">
        <v>8951.45478812079</v>
      </c>
      <c r="D11" s="18" t="n">
        <v>11625.8321997202</v>
      </c>
      <c r="E11" s="18" t="n">
        <v>838.545576405232</v>
      </c>
      <c r="F11" s="18" t="s">
        <v>21</v>
      </c>
      <c r="G11" s="18" t="n">
        <f aca="false">SUM(C11:F11)</f>
        <v>21415.8325642462</v>
      </c>
    </row>
    <row r="12" customFormat="false" ht="15" hidden="false" customHeight="false" outlineLevel="0" collapsed="false">
      <c r="A12" s="16"/>
      <c r="B12" s="19" t="s">
        <v>22</v>
      </c>
      <c r="C12" s="20" t="n">
        <v>4109.13631172694</v>
      </c>
      <c r="D12" s="20" t="n">
        <v>6155.20221288048</v>
      </c>
      <c r="E12" s="20" t="n">
        <v>170.881881658442</v>
      </c>
      <c r="F12" s="20" t="s">
        <v>21</v>
      </c>
      <c r="G12" s="20" t="n">
        <f aca="false">SUM(C12:F12)</f>
        <v>10435.2204062659</v>
      </c>
    </row>
    <row r="13" customFormat="false" ht="15" hidden="false" customHeight="false" outlineLevel="0" collapsed="false">
      <c r="A13" s="16"/>
      <c r="B13" s="19" t="s">
        <v>23</v>
      </c>
      <c r="C13" s="20" t="n">
        <v>97711.4601698419</v>
      </c>
      <c r="D13" s="20" t="n">
        <v>201897.7594016</v>
      </c>
      <c r="E13" s="20" t="n">
        <v>16129.004051608</v>
      </c>
      <c r="F13" s="20" t="n">
        <v>3780.56132700174</v>
      </c>
      <c r="G13" s="20" t="n">
        <f aca="false">SUM(C13:F13)</f>
        <v>319518.784950052</v>
      </c>
    </row>
    <row r="14" customFormat="false" ht="15" hidden="false" customHeight="false" outlineLevel="0" collapsed="false">
      <c r="A14" s="16"/>
      <c r="B14" s="19" t="s">
        <v>24</v>
      </c>
      <c r="C14" s="20" t="n">
        <v>5361.74657586406</v>
      </c>
      <c r="D14" s="20" t="n">
        <v>8490.16915235043</v>
      </c>
      <c r="E14" s="20" t="n">
        <v>80.1539228449996</v>
      </c>
      <c r="F14" s="20" t="s">
        <v>21</v>
      </c>
      <c r="G14" s="20" t="n">
        <f aca="false">SUM(C14:F14)</f>
        <v>13932.0696510595</v>
      </c>
    </row>
    <row r="15" customFormat="false" ht="15" hidden="false" customHeight="false" outlineLevel="0" collapsed="false">
      <c r="A15" s="16"/>
      <c r="B15" s="19" t="s">
        <v>25</v>
      </c>
      <c r="C15" s="20" t="n">
        <v>17872.8388111726</v>
      </c>
      <c r="D15" s="20" t="n">
        <v>15977.8984206339</v>
      </c>
      <c r="E15" s="20" t="n">
        <v>400.57498476676</v>
      </c>
      <c r="F15" s="20" t="s">
        <v>21</v>
      </c>
      <c r="G15" s="20" t="n">
        <f aca="false">SUM(C15:F15)</f>
        <v>34251.3122165733</v>
      </c>
    </row>
    <row r="16" customFormat="false" ht="15" hidden="false" customHeight="false" outlineLevel="0" collapsed="false">
      <c r="A16" s="16"/>
      <c r="B16" s="19" t="s">
        <v>26</v>
      </c>
      <c r="C16" s="20" t="n">
        <v>3341.77320370954</v>
      </c>
      <c r="D16" s="20" t="n">
        <v>531.97786497772</v>
      </c>
      <c r="E16" s="20" t="n">
        <v>177.281048409884</v>
      </c>
      <c r="F16" s="20" t="s">
        <v>21</v>
      </c>
      <c r="G16" s="20" t="n">
        <f aca="false">SUM(C16:F16)</f>
        <v>4051.03211709714</v>
      </c>
    </row>
    <row r="17" customFormat="false" ht="15" hidden="false" customHeight="false" outlineLevel="0" collapsed="false">
      <c r="A17" s="16"/>
      <c r="B17" s="19" t="s">
        <v>27</v>
      </c>
      <c r="C17" s="20" t="n">
        <v>17104.0832703353</v>
      </c>
      <c r="D17" s="20" t="n">
        <v>16103.5745218857</v>
      </c>
      <c r="E17" s="20" t="n">
        <v>1406.46150302503</v>
      </c>
      <c r="F17" s="20" t="s">
        <v>21</v>
      </c>
      <c r="G17" s="20" t="n">
        <f aca="false">SUM(C17:F17)</f>
        <v>34614.1192952461</v>
      </c>
    </row>
    <row r="18" customFormat="false" ht="15" hidden="false" customHeight="false" outlineLevel="0" collapsed="false">
      <c r="A18" s="16"/>
      <c r="B18" s="19" t="s">
        <v>28</v>
      </c>
      <c r="C18" s="20" t="n">
        <v>30032.5195908729</v>
      </c>
      <c r="D18" s="20" t="n">
        <v>32853.8880943988</v>
      </c>
      <c r="E18" s="20" t="n">
        <v>268.544817542577</v>
      </c>
      <c r="F18" s="20" t="s">
        <v>21</v>
      </c>
      <c r="G18" s="20" t="n">
        <f aca="false">SUM(C18:F18)</f>
        <v>63154.9525028143</v>
      </c>
    </row>
    <row r="19" customFormat="false" ht="15" hidden="false" customHeight="false" outlineLevel="0" collapsed="false">
      <c r="A19" s="16"/>
      <c r="B19" s="19" t="s">
        <v>29</v>
      </c>
      <c r="C19" s="20" t="n">
        <v>15936.6464816227</v>
      </c>
      <c r="D19" s="20" t="n">
        <v>12858.2713445481</v>
      </c>
      <c r="E19" s="20" t="n">
        <v>188.161296949956</v>
      </c>
      <c r="F19" s="20" t="s">
        <v>21</v>
      </c>
      <c r="G19" s="20" t="n">
        <f aca="false">SUM(C19:F19)</f>
        <v>28983.0791231207</v>
      </c>
    </row>
    <row r="20" customFormat="false" ht="15" hidden="false" customHeight="false" outlineLevel="0" collapsed="false">
      <c r="A20" s="16"/>
      <c r="B20" s="19" t="s">
        <v>30</v>
      </c>
      <c r="C20" s="20" t="n">
        <v>17671.3452926705</v>
      </c>
      <c r="D20" s="20" t="n">
        <v>8011.28024102307</v>
      </c>
      <c r="E20" s="20" t="n">
        <v>1104.88246885476</v>
      </c>
      <c r="F20" s="20" t="s">
        <v>21</v>
      </c>
      <c r="G20" s="20" t="n">
        <f aca="false">SUM(C20:F20)</f>
        <v>26787.5080025483</v>
      </c>
    </row>
    <row r="21" customFormat="false" ht="15" hidden="false" customHeight="false" outlineLevel="0" collapsed="false">
      <c r="A21" s="16"/>
      <c r="B21" s="19" t="s">
        <v>31</v>
      </c>
      <c r="C21" s="20" t="n">
        <v>22154.8896738366</v>
      </c>
      <c r="D21" s="20" t="n">
        <v>41397.5921831508</v>
      </c>
      <c r="E21" s="20" t="n">
        <v>288.595854210247</v>
      </c>
      <c r="F21" s="20" t="n">
        <v>33.66880272691</v>
      </c>
      <c r="G21" s="20" t="n">
        <f aca="false">SUM(C21:F21)</f>
        <v>63874.7465139246</v>
      </c>
    </row>
    <row r="22" customFormat="false" ht="15" hidden="false" customHeight="false" outlineLevel="0" collapsed="false">
      <c r="A22" s="16"/>
      <c r="B22" s="19" t="s">
        <v>32</v>
      </c>
      <c r="C22" s="20" t="n">
        <v>5973.39850472341</v>
      </c>
      <c r="D22" s="20" t="n">
        <v>8210.74271420284</v>
      </c>
      <c r="E22" s="20" t="n">
        <v>129.858881373772</v>
      </c>
      <c r="F22" s="20" t="s">
        <v>21</v>
      </c>
      <c r="G22" s="20" t="n">
        <f aca="false">SUM(C22:F22)</f>
        <v>14314.0001003</v>
      </c>
    </row>
    <row r="23" customFormat="false" ht="15" hidden="false" customHeight="false" outlineLevel="0" collapsed="false">
      <c r="A23" s="16"/>
      <c r="B23" s="19" t="s">
        <v>33</v>
      </c>
      <c r="C23" s="20" t="n">
        <v>39108.6868840566</v>
      </c>
      <c r="D23" s="20" t="n">
        <v>42423.5423275937</v>
      </c>
      <c r="E23" s="20" t="n">
        <v>1160.76338285673</v>
      </c>
      <c r="F23" s="20" t="s">
        <v>21</v>
      </c>
      <c r="G23" s="20" t="n">
        <f aca="false">SUM(C23:F23)</f>
        <v>82692.992594507</v>
      </c>
    </row>
    <row r="24" customFormat="false" ht="15" hidden="false" customHeight="false" outlineLevel="0" collapsed="false">
      <c r="A24" s="16"/>
      <c r="B24" s="19" t="s">
        <v>34</v>
      </c>
      <c r="C24" s="20" t="n">
        <v>7845.49863287777</v>
      </c>
      <c r="D24" s="20" t="n">
        <v>22920.8367415704</v>
      </c>
      <c r="E24" s="20" t="n">
        <v>768.905072174022</v>
      </c>
      <c r="F24" s="20" t="s">
        <v>21</v>
      </c>
      <c r="G24" s="20" t="n">
        <f aca="false">SUM(C24:F24)</f>
        <v>31535.2404466222</v>
      </c>
    </row>
    <row r="25" customFormat="false" ht="15" hidden="false" customHeight="false" outlineLevel="0" collapsed="false">
      <c r="A25" s="16"/>
      <c r="B25" s="17" t="s">
        <v>35</v>
      </c>
      <c r="C25" s="20" t="n">
        <v>26927.3961706996</v>
      </c>
      <c r="D25" s="20" t="n">
        <v>40452.399038301</v>
      </c>
      <c r="E25" s="20" t="n">
        <v>330.189352860191</v>
      </c>
      <c r="F25" s="20" t="s">
        <v>21</v>
      </c>
      <c r="G25" s="20" t="n">
        <f aca="false">SUM(C25:F25)</f>
        <v>67709.9845618608</v>
      </c>
    </row>
    <row r="26" customFormat="false" ht="15" hidden="false" customHeight="false" outlineLevel="0" collapsed="false">
      <c r="A26" s="21" t="s">
        <v>36</v>
      </c>
      <c r="B26" s="21"/>
      <c r="C26" s="22" t="n">
        <f aca="false">SUM(C11:C25)</f>
        <v>320102.874362131</v>
      </c>
      <c r="D26" s="22" t="n">
        <f aca="false">SUM(D11:D25)</f>
        <v>469910.966458837</v>
      </c>
      <c r="E26" s="22" t="n">
        <f aca="false">SUM(E11:E25)</f>
        <v>23442.8040955406</v>
      </c>
      <c r="F26" s="22" t="n">
        <f aca="false">SUM(F11:F25)</f>
        <v>3814.23012972865</v>
      </c>
      <c r="G26" s="22" t="n">
        <f aca="false">SUM(C26:F26)</f>
        <v>817270.875046238</v>
      </c>
    </row>
    <row r="27" customFormat="false" ht="15" hidden="false" customHeight="false" outlineLevel="0" collapsed="false">
      <c r="A27" s="23" t="s">
        <v>37</v>
      </c>
      <c r="B27" s="19" t="s">
        <v>38</v>
      </c>
      <c r="C27" s="20" t="n">
        <v>13916.0736742366</v>
      </c>
      <c r="D27" s="20" t="n">
        <v>2970.03056390969</v>
      </c>
      <c r="E27" s="20" t="n">
        <v>337.39739213601</v>
      </c>
      <c r="F27" s="20" t="n">
        <v>331.2616242194</v>
      </c>
      <c r="G27" s="20" t="n">
        <f aca="false">SUM(C27:F27)</f>
        <v>17554.7632545017</v>
      </c>
    </row>
    <row r="28" customFormat="false" ht="15" hidden="false" customHeight="false" outlineLevel="0" collapsed="false">
      <c r="A28" s="23"/>
      <c r="B28" s="19" t="s">
        <v>39</v>
      </c>
      <c r="C28" s="20" t="n">
        <v>43029.155883768</v>
      </c>
      <c r="D28" s="20" t="n">
        <v>20494.9704924633</v>
      </c>
      <c r="E28" s="20" t="n">
        <v>606.241944522437</v>
      </c>
      <c r="F28" s="20" t="n">
        <v>2888.15890794979</v>
      </c>
      <c r="G28" s="20" t="n">
        <f aca="false">SUM(C28:F28)</f>
        <v>67018.5272287035</v>
      </c>
    </row>
    <row r="29" customFormat="false" ht="15" hidden="false" customHeight="false" outlineLevel="0" collapsed="false">
      <c r="A29" s="23"/>
      <c r="B29" s="19" t="s">
        <v>40</v>
      </c>
      <c r="C29" s="20" t="n">
        <v>21205.5802915009</v>
      </c>
      <c r="D29" s="20" t="n">
        <v>5570.52449037879</v>
      </c>
      <c r="E29" s="20" t="n">
        <v>208.54929744144</v>
      </c>
      <c r="F29" s="20" t="s">
        <v>21</v>
      </c>
      <c r="G29" s="20" t="n">
        <f aca="false">SUM(C29:F29)</f>
        <v>26984.6540793211</v>
      </c>
    </row>
    <row r="30" customFormat="false" ht="15" hidden="false" customHeight="false" outlineLevel="0" collapsed="false">
      <c r="A30" s="23"/>
      <c r="B30" s="19" t="s">
        <v>41</v>
      </c>
      <c r="C30" s="20" t="n">
        <v>19073.1171473244</v>
      </c>
      <c r="D30" s="20" t="n">
        <v>3666.839855196</v>
      </c>
      <c r="E30" s="20" t="n">
        <v>336.632220569341</v>
      </c>
      <c r="F30" s="20" t="n">
        <v>1416.52570448072</v>
      </c>
      <c r="G30" s="20" t="n">
        <f aca="false">SUM(C30:F30)</f>
        <v>24493.1149275705</v>
      </c>
    </row>
    <row r="31" customFormat="false" ht="15" hidden="false" customHeight="false" outlineLevel="0" collapsed="false">
      <c r="A31" s="23"/>
      <c r="B31" s="19" t="s">
        <v>42</v>
      </c>
      <c r="C31" s="20" t="n">
        <v>103415.514707898</v>
      </c>
      <c r="D31" s="20" t="n">
        <v>79548.4473946415</v>
      </c>
      <c r="E31" s="20" t="n">
        <v>1553.8883983241</v>
      </c>
      <c r="F31" s="20" t="n">
        <v>1499.98878458345</v>
      </c>
      <c r="G31" s="20" t="n">
        <f aca="false">SUM(C31:F31)</f>
        <v>186017.839285447</v>
      </c>
    </row>
    <row r="32" customFormat="false" ht="15" hidden="false" customHeight="false" outlineLevel="0" collapsed="false">
      <c r="A32" s="23"/>
      <c r="B32" s="19" t="s">
        <v>43</v>
      </c>
      <c r="C32" s="20" t="n">
        <v>13024.1325999747</v>
      </c>
      <c r="D32" s="20" t="n">
        <v>1600.27564933459</v>
      </c>
      <c r="E32" s="20" t="n">
        <v>397.221441561237</v>
      </c>
      <c r="F32" s="20" t="s">
        <v>21</v>
      </c>
      <c r="G32" s="20" t="n">
        <f aca="false">SUM(C32:F32)</f>
        <v>15021.6296908705</v>
      </c>
    </row>
    <row r="33" customFormat="false" ht="15" hidden="false" customHeight="false" outlineLevel="0" collapsed="false">
      <c r="A33" s="23"/>
      <c r="B33" s="19" t="s">
        <v>44</v>
      </c>
      <c r="C33" s="20" t="n">
        <v>38624.3956603553</v>
      </c>
      <c r="D33" s="20" t="n">
        <v>18852.4526748018</v>
      </c>
      <c r="E33" s="20" t="n">
        <v>425.85819308317</v>
      </c>
      <c r="F33" s="20" t="n">
        <v>699.34159072222</v>
      </c>
      <c r="G33" s="20" t="n">
        <f aca="false">SUM(C33:F33)</f>
        <v>58602.0481189624</v>
      </c>
    </row>
    <row r="34" customFormat="false" ht="15" hidden="false" customHeight="false" outlineLevel="0" collapsed="false">
      <c r="A34" s="21" t="s">
        <v>45</v>
      </c>
      <c r="B34" s="21"/>
      <c r="C34" s="22" t="n">
        <f aca="false">SUM(C27:C33)</f>
        <v>252287.969965058</v>
      </c>
      <c r="D34" s="22" t="n">
        <f aca="false">SUM(D27:D33)</f>
        <v>132703.541120726</v>
      </c>
      <c r="E34" s="22" t="n">
        <f aca="false">SUM(E27:E33)</f>
        <v>3865.78888763774</v>
      </c>
      <c r="F34" s="22" t="n">
        <f aca="false">SUM(F27:F33)</f>
        <v>6835.27661195558</v>
      </c>
      <c r="G34" s="22" t="n">
        <f aca="false">SUM(C34:F34)</f>
        <v>395692.576585377</v>
      </c>
    </row>
    <row r="35" customFormat="false" ht="15" hidden="false" customHeight="false" outlineLevel="0" collapsed="false">
      <c r="A35" s="23" t="s">
        <v>46</v>
      </c>
      <c r="B35" s="19" t="s">
        <v>47</v>
      </c>
      <c r="C35" s="20" t="n">
        <v>32218.3675846353</v>
      </c>
      <c r="D35" s="20" t="n">
        <v>60961.9018334493</v>
      </c>
      <c r="E35" s="20" t="n">
        <v>2221.11040841719</v>
      </c>
      <c r="F35" s="20" t="s">
        <v>21</v>
      </c>
      <c r="G35" s="20" t="n">
        <f aca="false">SUM(C35:F35)</f>
        <v>95401.3798265018</v>
      </c>
    </row>
    <row r="36" customFormat="false" ht="15" hidden="false" customHeight="false" outlineLevel="0" collapsed="false">
      <c r="A36" s="23"/>
      <c r="B36" s="19" t="s">
        <v>48</v>
      </c>
      <c r="C36" s="20" t="n">
        <v>11596.3319180685</v>
      </c>
      <c r="D36" s="20" t="n">
        <v>6104.20812525099</v>
      </c>
      <c r="E36" s="20" t="n">
        <v>515.748736227741</v>
      </c>
      <c r="F36" s="20" t="s">
        <v>21</v>
      </c>
      <c r="G36" s="20" t="n">
        <f aca="false">SUM(C36:F36)</f>
        <v>18216.2887795473</v>
      </c>
    </row>
    <row r="37" customFormat="false" ht="15" hidden="false" customHeight="false" outlineLevel="0" collapsed="false">
      <c r="A37" s="23"/>
      <c r="B37" s="19" t="s">
        <v>46</v>
      </c>
      <c r="C37" s="20" t="n">
        <v>81453.6601675015</v>
      </c>
      <c r="D37" s="20" t="n">
        <v>106325.929237624</v>
      </c>
      <c r="E37" s="20" t="n">
        <v>2330.45280225391</v>
      </c>
      <c r="F37" s="20" t="n">
        <v>5246.32647702569</v>
      </c>
      <c r="G37" s="20" t="n">
        <f aca="false">SUM(C37:F37)</f>
        <v>195356.368684405</v>
      </c>
    </row>
    <row r="38" customFormat="false" ht="15" hidden="false" customHeight="false" outlineLevel="0" collapsed="false">
      <c r="A38" s="23"/>
      <c r="B38" s="19" t="s">
        <v>49</v>
      </c>
      <c r="C38" s="20" t="n">
        <v>5674.62179358319</v>
      </c>
      <c r="D38" s="20" t="n">
        <v>1531.60453491696</v>
      </c>
      <c r="E38" s="20" t="n">
        <v>152.584964338102</v>
      </c>
      <c r="F38" s="20" t="s">
        <v>21</v>
      </c>
      <c r="G38" s="20" t="n">
        <f aca="false">SUM(C38:F38)</f>
        <v>7358.81129283825</v>
      </c>
    </row>
    <row r="39" customFormat="false" ht="15" hidden="false" customHeight="false" outlineLevel="0" collapsed="false">
      <c r="A39" s="23"/>
      <c r="B39" s="19" t="s">
        <v>50</v>
      </c>
      <c r="C39" s="20" t="n">
        <v>4042.05111715697</v>
      </c>
      <c r="D39" s="20" t="n">
        <v>2030.00173233711</v>
      </c>
      <c r="E39" s="20" t="n">
        <v>238.41544581961</v>
      </c>
      <c r="F39" s="20" t="s">
        <v>21</v>
      </c>
      <c r="G39" s="20" t="n">
        <f aca="false">SUM(C39:F39)</f>
        <v>6310.46829531369</v>
      </c>
    </row>
    <row r="40" customFormat="false" ht="15" hidden="false" customHeight="false" outlineLevel="0" collapsed="false">
      <c r="A40" s="23"/>
      <c r="B40" s="19" t="s">
        <v>51</v>
      </c>
      <c r="C40" s="20" t="n">
        <v>25154.6063550106</v>
      </c>
      <c r="D40" s="20" t="n">
        <v>8826.02567538272</v>
      </c>
      <c r="E40" s="20" t="n">
        <v>2759.87005522346</v>
      </c>
      <c r="F40" s="20" t="n">
        <v>6.9759282305828</v>
      </c>
      <c r="G40" s="20" t="n">
        <f aca="false">SUM(C40:F40)</f>
        <v>36747.4780138474</v>
      </c>
    </row>
    <row r="41" customFormat="false" ht="15" hidden="false" customHeight="false" outlineLevel="0" collapsed="false">
      <c r="A41" s="23"/>
      <c r="B41" s="19" t="s">
        <v>52</v>
      </c>
      <c r="C41" s="20" t="n">
        <v>4239.11557118332</v>
      </c>
      <c r="D41" s="20" t="n">
        <v>961.518819108773</v>
      </c>
      <c r="E41" s="20" t="n">
        <v>130.30474020208</v>
      </c>
      <c r="F41" s="20" t="s">
        <v>21</v>
      </c>
      <c r="G41" s="20" t="n">
        <f aca="false">SUM(C41:F41)</f>
        <v>5330.93913049417</v>
      </c>
    </row>
    <row r="42" customFormat="false" ht="15" hidden="false" customHeight="false" outlineLevel="0" collapsed="false">
      <c r="A42" s="21" t="s">
        <v>53</v>
      </c>
      <c r="B42" s="21"/>
      <c r="C42" s="22" t="n">
        <f aca="false">SUM(C35:C41)</f>
        <v>164378.754507139</v>
      </c>
      <c r="D42" s="22" t="n">
        <f aca="false">SUM(D35:D41)</f>
        <v>186741.18995807</v>
      </c>
      <c r="E42" s="22" t="n">
        <f aca="false">SUM(E35:E41)</f>
        <v>8348.48715248209</v>
      </c>
      <c r="F42" s="22" t="n">
        <f aca="false">SUM(F35:F41)</f>
        <v>5253.30240525627</v>
      </c>
      <c r="G42" s="22" t="n">
        <f aca="false">SUM(C42:F42)</f>
        <v>364721.734022947</v>
      </c>
    </row>
    <row r="43" customFormat="false" ht="15" hidden="false" customHeight="false" outlineLevel="0" collapsed="false">
      <c r="A43" s="23" t="s">
        <v>54</v>
      </c>
      <c r="B43" s="19" t="s">
        <v>37</v>
      </c>
      <c r="C43" s="20" t="n">
        <v>16629.2402218143</v>
      </c>
      <c r="D43" s="20" t="n">
        <v>18880.8926539011</v>
      </c>
      <c r="E43" s="20" t="n">
        <v>460.359275243881</v>
      </c>
      <c r="F43" s="20" t="s">
        <v>21</v>
      </c>
      <c r="G43" s="20" t="n">
        <f aca="false">SUM(C43:F43)</f>
        <v>35970.4921509593</v>
      </c>
    </row>
    <row r="44" customFormat="false" ht="15" hidden="false" customHeight="false" outlineLevel="0" collapsed="false">
      <c r="A44" s="23"/>
      <c r="B44" s="19" t="s">
        <v>55</v>
      </c>
      <c r="C44" s="20" t="n">
        <v>16847.3152026807</v>
      </c>
      <c r="D44" s="20" t="n">
        <v>39520.6737213735</v>
      </c>
      <c r="E44" s="20" t="n">
        <v>389.998069669806</v>
      </c>
      <c r="F44" s="20" t="s">
        <v>21</v>
      </c>
      <c r="G44" s="20" t="n">
        <f aca="false">SUM(C44:F44)</f>
        <v>56757.986993724</v>
      </c>
    </row>
    <row r="45" customFormat="false" ht="15" hidden="false" customHeight="false" outlineLevel="0" collapsed="false">
      <c r="A45" s="23"/>
      <c r="B45" s="19" t="s">
        <v>56</v>
      </c>
      <c r="C45" s="20" t="n">
        <v>28190.7854551078</v>
      </c>
      <c r="D45" s="20" t="n">
        <v>29643.1489035983</v>
      </c>
      <c r="E45" s="20" t="n">
        <v>583.564334066871</v>
      </c>
      <c r="F45" s="20" t="s">
        <v>21</v>
      </c>
      <c r="G45" s="20" t="n">
        <f aca="false">SUM(C45:F45)</f>
        <v>58417.4986927729</v>
      </c>
    </row>
    <row r="46" customFormat="false" ht="15" hidden="false" customHeight="false" outlineLevel="0" collapsed="false">
      <c r="A46" s="23"/>
      <c r="B46" s="19" t="s">
        <v>57</v>
      </c>
      <c r="C46" s="20" t="n">
        <v>22578.5884584052</v>
      </c>
      <c r="D46" s="20" t="n">
        <v>14853.3797069891</v>
      </c>
      <c r="E46" s="20" t="n">
        <v>626.832341763144</v>
      </c>
      <c r="F46" s="20" t="s">
        <v>21</v>
      </c>
      <c r="G46" s="20" t="n">
        <f aca="false">SUM(C46:F46)</f>
        <v>38058.8005071575</v>
      </c>
    </row>
    <row r="47" customFormat="false" ht="15" hidden="false" customHeight="false" outlineLevel="0" collapsed="false">
      <c r="A47" s="23"/>
      <c r="B47" s="19" t="s">
        <v>58</v>
      </c>
      <c r="C47" s="20" t="n">
        <v>4898.20522413595</v>
      </c>
      <c r="D47" s="20" t="n">
        <v>2631.94074993991</v>
      </c>
      <c r="E47" s="20" t="n">
        <v>116.718896552819</v>
      </c>
      <c r="F47" s="20" t="s">
        <v>21</v>
      </c>
      <c r="G47" s="20" t="n">
        <f aca="false">SUM(C47:F47)</f>
        <v>7646.86487062868</v>
      </c>
    </row>
    <row r="48" customFormat="false" ht="15" hidden="false" customHeight="false" outlineLevel="0" collapsed="false">
      <c r="A48" s="23"/>
      <c r="B48" s="19" t="s">
        <v>59</v>
      </c>
      <c r="C48" s="20" t="n">
        <v>38877.4005490892</v>
      </c>
      <c r="D48" s="20" t="n">
        <v>140406.393285745</v>
      </c>
      <c r="E48" s="20" t="n">
        <v>2183.62629174964</v>
      </c>
      <c r="F48" s="20" t="s">
        <v>21</v>
      </c>
      <c r="G48" s="20" t="n">
        <f aca="false">SUM(C48:F48)</f>
        <v>181467.420126584</v>
      </c>
    </row>
    <row r="49" customFormat="false" ht="15" hidden="false" customHeight="false" outlineLevel="0" collapsed="false">
      <c r="A49" s="21" t="s">
        <v>60</v>
      </c>
      <c r="B49" s="21"/>
      <c r="C49" s="22" t="n">
        <f aca="false">SUM(C43:C48)</f>
        <v>128021.535111233</v>
      </c>
      <c r="D49" s="22" t="n">
        <f aca="false">SUM(D43:D48)</f>
        <v>245936.429021547</v>
      </c>
      <c r="E49" s="22" t="n">
        <f aca="false">SUM(E43:E48)</f>
        <v>4361.09920904616</v>
      </c>
      <c r="F49" s="22" t="n">
        <f aca="false">SUM(F43:F48)</f>
        <v>0</v>
      </c>
      <c r="G49" s="22" t="n">
        <f aca="false">SUM(C49:F49)</f>
        <v>378319.063341827</v>
      </c>
    </row>
    <row r="50" customFormat="false" ht="15" hidden="false" customHeight="false" outlineLevel="0" collapsed="false">
      <c r="A50" s="24" t="s">
        <v>61</v>
      </c>
      <c r="B50" s="19" t="s">
        <v>62</v>
      </c>
      <c r="C50" s="20" t="n">
        <v>57117.2918038338</v>
      </c>
      <c r="D50" s="20" t="n">
        <v>69938.6388907</v>
      </c>
      <c r="E50" s="20" t="n">
        <v>1806.10129921089</v>
      </c>
      <c r="F50" s="20" t="s">
        <v>21</v>
      </c>
      <c r="G50" s="20" t="n">
        <f aca="false">SUM(C50:F50)</f>
        <v>128862.031993745</v>
      </c>
    </row>
    <row r="51" customFormat="false" ht="15" hidden="false" customHeight="false" outlineLevel="0" collapsed="false">
      <c r="A51" s="24"/>
      <c r="B51" s="19" t="s">
        <v>63</v>
      </c>
      <c r="C51" s="20" t="n">
        <v>6597.75441419802</v>
      </c>
      <c r="D51" s="20" t="n">
        <v>9760.04111416801</v>
      </c>
      <c r="E51" s="20" t="n">
        <v>260.8475689394</v>
      </c>
      <c r="F51" s="20" t="s">
        <v>21</v>
      </c>
      <c r="G51" s="20" t="n">
        <f aca="false">SUM(C51:F51)</f>
        <v>16618.6430973054</v>
      </c>
    </row>
    <row r="52" customFormat="false" ht="15" hidden="false" customHeight="false" outlineLevel="0" collapsed="false">
      <c r="A52" s="24"/>
      <c r="B52" s="19" t="s">
        <v>64</v>
      </c>
      <c r="C52" s="20" t="n">
        <v>14854.8470216854</v>
      </c>
      <c r="D52" s="20" t="n">
        <v>12243.8686806023</v>
      </c>
      <c r="E52" s="20" t="n">
        <v>153.315268275315</v>
      </c>
      <c r="F52" s="20" t="s">
        <v>21</v>
      </c>
      <c r="G52" s="20" t="n">
        <f aca="false">SUM(C52:F52)</f>
        <v>27252.0309705631</v>
      </c>
    </row>
    <row r="53" customFormat="false" ht="15" hidden="false" customHeight="false" outlineLevel="0" collapsed="false">
      <c r="A53" s="24"/>
      <c r="B53" s="19" t="s">
        <v>65</v>
      </c>
      <c r="C53" s="20" t="n">
        <v>41032.7646220968</v>
      </c>
      <c r="D53" s="20" t="n">
        <v>39795.0480436511</v>
      </c>
      <c r="E53" s="20" t="n">
        <v>1129.1935643224</v>
      </c>
      <c r="F53" s="20" t="s">
        <v>21</v>
      </c>
      <c r="G53" s="20" t="n">
        <f aca="false">SUM(C53:F53)</f>
        <v>81957.0062300703</v>
      </c>
    </row>
    <row r="54" customFormat="false" ht="15" hidden="false" customHeight="false" outlineLevel="0" collapsed="false">
      <c r="A54" s="24"/>
      <c r="B54" s="19" t="s">
        <v>66</v>
      </c>
      <c r="C54" s="20" t="n">
        <v>7577.46710751181</v>
      </c>
      <c r="D54" s="20" t="n">
        <v>7578.79338453641</v>
      </c>
      <c r="E54" s="20" t="n">
        <v>790.567009135503</v>
      </c>
      <c r="F54" s="20" t="s">
        <v>21</v>
      </c>
      <c r="G54" s="20" t="n">
        <f aca="false">SUM(C54:F54)</f>
        <v>15946.8275011837</v>
      </c>
    </row>
    <row r="55" customFormat="false" ht="15" hidden="false" customHeight="false" outlineLevel="0" collapsed="false">
      <c r="A55" s="24"/>
      <c r="B55" s="19" t="s">
        <v>67</v>
      </c>
      <c r="C55" s="20" t="n">
        <v>53701.8361817682</v>
      </c>
      <c r="D55" s="20" t="n">
        <v>64922.3040014276</v>
      </c>
      <c r="E55" s="20" t="n">
        <v>771.526725760224</v>
      </c>
      <c r="F55" s="20" t="s">
        <v>21</v>
      </c>
      <c r="G55" s="20" t="n">
        <f aca="false">SUM(C55:F55)</f>
        <v>119395.666908956</v>
      </c>
    </row>
    <row r="56" customFormat="false" ht="15" hidden="false" customHeight="false" outlineLevel="0" collapsed="false">
      <c r="A56" s="24"/>
      <c r="B56" s="19" t="s">
        <v>68</v>
      </c>
      <c r="C56" s="20" t="n">
        <v>35128.8297476689</v>
      </c>
      <c r="D56" s="20" t="n">
        <v>10405.3410439663</v>
      </c>
      <c r="E56" s="20" t="n">
        <v>988.773070252511</v>
      </c>
      <c r="F56" s="20" t="s">
        <v>21</v>
      </c>
      <c r="G56" s="20" t="n">
        <f aca="false">SUM(C56:F56)</f>
        <v>46522.9438618877</v>
      </c>
    </row>
    <row r="57" customFormat="false" ht="15.75" hidden="false" customHeight="true" outlineLevel="0" collapsed="false">
      <c r="A57" s="24"/>
      <c r="B57" s="19" t="s">
        <v>69</v>
      </c>
      <c r="C57" s="20" t="n">
        <v>13571.1455744266</v>
      </c>
      <c r="D57" s="20" t="n">
        <v>24245.1707894857</v>
      </c>
      <c r="E57" s="20" t="n">
        <v>194.080177676515</v>
      </c>
      <c r="F57" s="20" t="s">
        <v>21</v>
      </c>
      <c r="G57" s="20" t="n">
        <f aca="false">SUM(C57:F57)</f>
        <v>38010.3965415888</v>
      </c>
    </row>
    <row r="58" customFormat="false" ht="15" hidden="false" customHeight="false" outlineLevel="0" collapsed="false">
      <c r="A58" s="24"/>
      <c r="B58" s="19" t="s">
        <v>70</v>
      </c>
      <c r="C58" s="20" t="n">
        <v>7790.18019906708</v>
      </c>
      <c r="D58" s="20" t="n">
        <v>28885.9545320848</v>
      </c>
      <c r="E58" s="20" t="n">
        <v>436.119460757971</v>
      </c>
      <c r="F58" s="20" t="s">
        <v>21</v>
      </c>
      <c r="G58" s="20" t="n">
        <f aca="false">SUM(C58:F58)</f>
        <v>37112.2541919098</v>
      </c>
    </row>
    <row r="59" customFormat="false" ht="15" hidden="false" customHeight="false" outlineLevel="0" collapsed="false">
      <c r="A59" s="24"/>
      <c r="B59" s="19" t="s">
        <v>71</v>
      </c>
      <c r="C59" s="20" t="n">
        <v>51019.5626373183</v>
      </c>
      <c r="D59" s="20" t="n">
        <v>44138.5913225806</v>
      </c>
      <c r="E59" s="20" t="n">
        <v>4719.75071875273</v>
      </c>
      <c r="F59" s="20" t="s">
        <v>21</v>
      </c>
      <c r="G59" s="20" t="n">
        <f aca="false">SUM(C59:F59)</f>
        <v>99877.9046786517</v>
      </c>
    </row>
    <row r="60" customFormat="false" ht="15" hidden="false" customHeight="false" outlineLevel="0" collapsed="false">
      <c r="A60" s="21" t="s">
        <v>72</v>
      </c>
      <c r="B60" s="21"/>
      <c r="C60" s="22" t="n">
        <f aca="false">SUM(C50:C59)</f>
        <v>288391.679309575</v>
      </c>
      <c r="D60" s="22" t="n">
        <f aca="false">SUM(D50:D59)</f>
        <v>311913.751803203</v>
      </c>
      <c r="E60" s="22" t="n">
        <f aca="false">SUM(E50:E59)</f>
        <v>11250.2748630835</v>
      </c>
      <c r="F60" s="22" t="n">
        <f aca="false">SUM(F50:F59)</f>
        <v>0</v>
      </c>
      <c r="G60" s="22" t="n">
        <f aca="false">SUM(C60:F60)</f>
        <v>611555.705975861</v>
      </c>
    </row>
    <row r="61" customFormat="false" ht="15" hidden="false" customHeight="false" outlineLevel="0" collapsed="false">
      <c r="A61" s="25" t="s">
        <v>73</v>
      </c>
      <c r="B61" s="19" t="s">
        <v>74</v>
      </c>
      <c r="C61" s="20" t="n">
        <v>37570.01463946</v>
      </c>
      <c r="D61" s="20" t="n">
        <v>25910.0283105575</v>
      </c>
      <c r="E61" s="20" t="n">
        <v>1722.51969483067</v>
      </c>
      <c r="F61" s="20" t="n">
        <v>866.61493914846</v>
      </c>
      <c r="G61" s="20" t="n">
        <f aca="false">SUM(C61:F61)</f>
        <v>66069.1775839966</v>
      </c>
    </row>
    <row r="62" customFormat="false" ht="15" hidden="false" customHeight="false" outlineLevel="0" collapsed="false">
      <c r="A62" s="25"/>
      <c r="B62" s="19" t="s">
        <v>75</v>
      </c>
      <c r="C62" s="20" t="n">
        <v>85867.0164930269</v>
      </c>
      <c r="D62" s="20" t="n">
        <v>59930.672764276</v>
      </c>
      <c r="E62" s="20" t="n">
        <v>3752.73795806125</v>
      </c>
      <c r="F62" s="20" t="s">
        <v>21</v>
      </c>
      <c r="G62" s="20" t="n">
        <f aca="false">SUM(C62:F62)</f>
        <v>149550.427215364</v>
      </c>
    </row>
    <row r="63" customFormat="false" ht="15" hidden="false" customHeight="false" outlineLevel="0" collapsed="false">
      <c r="A63" s="25"/>
      <c r="B63" s="19" t="s">
        <v>76</v>
      </c>
      <c r="C63" s="20" t="n">
        <v>43741.6202409322</v>
      </c>
      <c r="D63" s="20" t="n">
        <v>19447.5676090968</v>
      </c>
      <c r="E63" s="20" t="n">
        <v>874.529036932104</v>
      </c>
      <c r="F63" s="20" t="n">
        <v>7893.19115498685</v>
      </c>
      <c r="G63" s="20" t="n">
        <f aca="false">SUM(C63:F63)</f>
        <v>71956.9080419479</v>
      </c>
    </row>
    <row r="64" customFormat="false" ht="15" hidden="false" customHeight="false" outlineLevel="0" collapsed="false">
      <c r="A64" s="25"/>
      <c r="B64" s="19" t="s">
        <v>77</v>
      </c>
      <c r="C64" s="20" t="n">
        <v>54141.3030810828</v>
      </c>
      <c r="D64" s="20" t="n">
        <v>76943.6353397013</v>
      </c>
      <c r="E64" s="20" t="n">
        <v>1396.30966497689</v>
      </c>
      <c r="F64" s="20" t="n">
        <v>442.8208140023</v>
      </c>
      <c r="G64" s="20" t="n">
        <f aca="false">SUM(C64:F64)</f>
        <v>132924.068899763</v>
      </c>
    </row>
    <row r="65" customFormat="false" ht="15" hidden="false" customHeight="false" outlineLevel="0" collapsed="false">
      <c r="A65" s="25"/>
      <c r="B65" s="19" t="s">
        <v>78</v>
      </c>
      <c r="C65" s="20" t="n">
        <v>29244.4031736238</v>
      </c>
      <c r="D65" s="20" t="n">
        <v>16712.9391797721</v>
      </c>
      <c r="E65" s="20" t="n">
        <v>893.50844568894</v>
      </c>
      <c r="F65" s="20" t="s">
        <v>21</v>
      </c>
      <c r="G65" s="20" t="n">
        <f aca="false">SUM(C65:F65)</f>
        <v>46850.8507990849</v>
      </c>
    </row>
    <row r="66" customFormat="false" ht="15" hidden="false" customHeight="false" outlineLevel="0" collapsed="false">
      <c r="A66" s="25"/>
      <c r="B66" s="19" t="s">
        <v>79</v>
      </c>
      <c r="C66" s="20" t="n">
        <v>12844.445023631</v>
      </c>
      <c r="D66" s="20" t="n">
        <v>2555.32953472296</v>
      </c>
      <c r="E66" s="20" t="n">
        <v>240.75646295022</v>
      </c>
      <c r="F66" s="20" t="s">
        <v>21</v>
      </c>
      <c r="G66" s="20" t="n">
        <f aca="false">SUM(C66:F66)</f>
        <v>15640.5310213042</v>
      </c>
    </row>
    <row r="67" customFormat="false" ht="15" hidden="false" customHeight="false" outlineLevel="0" collapsed="false">
      <c r="A67" s="25"/>
      <c r="B67" s="19" t="s">
        <v>80</v>
      </c>
      <c r="C67" s="20" t="n">
        <v>47058.2120519195</v>
      </c>
      <c r="D67" s="20" t="n">
        <v>87939.6925716992</v>
      </c>
      <c r="E67" s="20" t="n">
        <v>718.732971540485</v>
      </c>
      <c r="F67" s="20" t="n">
        <v>62.8379000578169</v>
      </c>
      <c r="G67" s="20" t="n">
        <f aca="false">SUM(C67:F67)</f>
        <v>135779.475495217</v>
      </c>
    </row>
    <row r="68" customFormat="false" ht="15" hidden="false" customHeight="false" outlineLevel="0" collapsed="false">
      <c r="A68" s="21" t="s">
        <v>81</v>
      </c>
      <c r="B68" s="21"/>
      <c r="C68" s="22" t="n">
        <f aca="false">SUM(C61:C67)</f>
        <v>310467.014703676</v>
      </c>
      <c r="D68" s="22" t="n">
        <f aca="false">SUM(D61:D67)</f>
        <v>289439.865309826</v>
      </c>
      <c r="E68" s="22" t="n">
        <f aca="false">SUM(E61:E67)</f>
        <v>9599.09423498056</v>
      </c>
      <c r="F68" s="22" t="n">
        <f aca="false">SUM(F61:F67)</f>
        <v>9265.46480819543</v>
      </c>
      <c r="G68" s="22" t="n">
        <f aca="false">SUM(C68:F68)</f>
        <v>618771.439056678</v>
      </c>
    </row>
    <row r="69" customFormat="false" ht="15" hidden="false" customHeight="false" outlineLevel="0" collapsed="false">
      <c r="A69" s="23" t="s">
        <v>82</v>
      </c>
      <c r="B69" s="17" t="s">
        <v>83</v>
      </c>
      <c r="C69" s="20" t="n">
        <v>42993.9255983912</v>
      </c>
      <c r="D69" s="20" t="n">
        <v>28554.1852423252</v>
      </c>
      <c r="E69" s="20" t="n">
        <v>6575.22051848814</v>
      </c>
      <c r="F69" s="20" t="n">
        <v>607.21427299774</v>
      </c>
      <c r="G69" s="20" t="n">
        <f aca="false">SUM(C69:F69)</f>
        <v>78730.5456322023</v>
      </c>
    </row>
    <row r="70" customFormat="false" ht="15" hidden="false" customHeight="false" outlineLevel="0" collapsed="false">
      <c r="A70" s="23"/>
      <c r="B70" s="17" t="s">
        <v>84</v>
      </c>
      <c r="C70" s="20" t="n">
        <v>16903.5035280411</v>
      </c>
      <c r="D70" s="20" t="n">
        <v>10509.4163132793</v>
      </c>
      <c r="E70" s="20" t="n">
        <v>143.301734723996</v>
      </c>
      <c r="F70" s="20" t="n">
        <v>611.948700035334</v>
      </c>
      <c r="G70" s="20" t="n">
        <f aca="false">SUM(C70:F70)</f>
        <v>28168.1702760797</v>
      </c>
    </row>
    <row r="71" customFormat="false" ht="15" hidden="false" customHeight="false" outlineLevel="0" collapsed="false">
      <c r="A71" s="23"/>
      <c r="B71" s="17" t="s">
        <v>85</v>
      </c>
      <c r="C71" s="20" t="n">
        <v>3815.02842479653</v>
      </c>
      <c r="D71" s="20" t="n">
        <v>2841.97450269129</v>
      </c>
      <c r="E71" s="20" t="n">
        <v>218.661536472908</v>
      </c>
      <c r="F71" s="20" t="s">
        <v>21</v>
      </c>
      <c r="G71" s="20" t="n">
        <f aca="false">SUM(C71:F71)</f>
        <v>6875.66446396073</v>
      </c>
    </row>
    <row r="72" customFormat="false" ht="15" hidden="false" customHeight="false" outlineLevel="0" collapsed="false">
      <c r="A72" s="23"/>
      <c r="B72" s="17" t="s">
        <v>86</v>
      </c>
      <c r="C72" s="20" t="n">
        <v>17501.1541483783</v>
      </c>
      <c r="D72" s="20" t="n">
        <v>13984.558058949</v>
      </c>
      <c r="E72" s="20" t="n">
        <v>60.23466072453</v>
      </c>
      <c r="F72" s="20" t="n">
        <v>1621.09381033629</v>
      </c>
      <c r="G72" s="20" t="n">
        <f aca="false">SUM(C72:F72)</f>
        <v>33167.0406783881</v>
      </c>
    </row>
    <row r="73" customFormat="false" ht="15" hidden="false" customHeight="false" outlineLevel="0" collapsed="false">
      <c r="A73" s="23"/>
      <c r="B73" s="17" t="s">
        <v>87</v>
      </c>
      <c r="C73" s="20" t="n">
        <v>32342.9444781085</v>
      </c>
      <c r="D73" s="20" t="n">
        <v>16532.4226565804</v>
      </c>
      <c r="E73" s="20" t="n">
        <v>7950.42218010373</v>
      </c>
      <c r="F73" s="20" t="n">
        <v>1170.51501458062</v>
      </c>
      <c r="G73" s="20" t="n">
        <f aca="false">SUM(C73:F73)</f>
        <v>57996.3043293732</v>
      </c>
    </row>
    <row r="74" customFormat="false" ht="15" hidden="false" customHeight="false" outlineLevel="0" collapsed="false">
      <c r="A74" s="23"/>
      <c r="B74" s="17" t="s">
        <v>88</v>
      </c>
      <c r="C74" s="20" t="n">
        <v>656.4999776572</v>
      </c>
      <c r="D74" s="20" t="n">
        <v>4856.87971501363</v>
      </c>
      <c r="E74" s="20" t="n">
        <v>4352.53991428289</v>
      </c>
      <c r="F74" s="20" t="s">
        <v>21</v>
      </c>
      <c r="G74" s="20" t="n">
        <f aca="false">SUM(C74:F74)</f>
        <v>9865.91960695372</v>
      </c>
    </row>
    <row r="75" customFormat="false" ht="15" hidden="false" customHeight="false" outlineLevel="0" collapsed="false">
      <c r="A75" s="23"/>
      <c r="B75" s="17" t="s">
        <v>89</v>
      </c>
      <c r="C75" s="20" t="n">
        <v>23621.8064788792</v>
      </c>
      <c r="D75" s="20" t="n">
        <v>5997.08960325956</v>
      </c>
      <c r="E75" s="20" t="n">
        <v>245.471519559035</v>
      </c>
      <c r="F75" s="20" t="n">
        <v>1.53888934066</v>
      </c>
      <c r="G75" s="20" t="n">
        <f aca="false">SUM(C75:F75)</f>
        <v>29865.9064910385</v>
      </c>
    </row>
    <row r="76" customFormat="false" ht="15" hidden="false" customHeight="false" outlineLevel="0" collapsed="false">
      <c r="A76" s="23"/>
      <c r="B76" s="17" t="s">
        <v>90</v>
      </c>
      <c r="C76" s="20" t="n">
        <v>18048.7081368832</v>
      </c>
      <c r="D76" s="20" t="n">
        <v>4876.06525338283</v>
      </c>
      <c r="E76" s="20" t="n">
        <v>14308.1609648497</v>
      </c>
      <c r="F76" s="20" t="s">
        <v>21</v>
      </c>
      <c r="G76" s="20" t="n">
        <f aca="false">SUM(C76:F76)</f>
        <v>37232.9343551157</v>
      </c>
    </row>
    <row r="77" customFormat="false" ht="15" hidden="false" customHeight="false" outlineLevel="0" collapsed="false">
      <c r="A77" s="23"/>
      <c r="B77" s="17" t="s">
        <v>91</v>
      </c>
      <c r="C77" s="20" t="n">
        <v>8599.15988135707</v>
      </c>
      <c r="D77" s="20" t="n">
        <v>6040.9337190525</v>
      </c>
      <c r="E77" s="20" t="n">
        <v>201.457068958774</v>
      </c>
      <c r="F77" s="20" t="n">
        <v>3.61542739254</v>
      </c>
      <c r="G77" s="20" t="n">
        <f aca="false">SUM(C77:F77)</f>
        <v>14845.1660967609</v>
      </c>
    </row>
    <row r="78" customFormat="false" ht="15" hidden="false" customHeight="false" outlineLevel="0" collapsed="false">
      <c r="A78" s="23"/>
      <c r="B78" s="17" t="s">
        <v>92</v>
      </c>
      <c r="C78" s="20" t="n">
        <v>27113.1157861549</v>
      </c>
      <c r="D78" s="20" t="n">
        <v>14270.7977876096</v>
      </c>
      <c r="E78" s="20" t="n">
        <v>2295.75836993159</v>
      </c>
      <c r="F78" s="20" t="n">
        <v>1934.09229379705</v>
      </c>
      <c r="G78" s="20" t="n">
        <f aca="false">SUM(C78:F78)</f>
        <v>45613.7642374931</v>
      </c>
    </row>
    <row r="79" customFormat="false" ht="15" hidden="false" customHeight="false" outlineLevel="0" collapsed="false">
      <c r="A79" s="23"/>
      <c r="B79" s="17" t="s">
        <v>93</v>
      </c>
      <c r="C79" s="20" t="n">
        <v>38677.9210481659</v>
      </c>
      <c r="D79" s="20" t="n">
        <v>21803.5047042794</v>
      </c>
      <c r="E79" s="20" t="n">
        <v>875.058154898416</v>
      </c>
      <c r="F79" s="20" t="n">
        <v>91.46428045517</v>
      </c>
      <c r="G79" s="20" t="n">
        <f aca="false">SUM(C79:F79)</f>
        <v>61447.948187799</v>
      </c>
    </row>
    <row r="80" customFormat="false" ht="15" hidden="false" customHeight="false" outlineLevel="0" collapsed="false">
      <c r="A80" s="23"/>
      <c r="B80" s="17" t="s">
        <v>94</v>
      </c>
      <c r="C80" s="20" t="n">
        <v>15494.3838014047</v>
      </c>
      <c r="D80" s="20" t="n">
        <v>12616.9830727591</v>
      </c>
      <c r="E80" s="20" t="n">
        <v>302.680180424372</v>
      </c>
      <c r="F80" s="20" t="s">
        <v>21</v>
      </c>
      <c r="G80" s="20" t="n">
        <f aca="false">SUM(C80:F80)</f>
        <v>28414.0470545882</v>
      </c>
    </row>
    <row r="81" customFormat="false" ht="15" hidden="false" customHeight="false" outlineLevel="0" collapsed="false">
      <c r="A81" s="23"/>
      <c r="B81" s="17" t="s">
        <v>95</v>
      </c>
      <c r="C81" s="20" t="n">
        <v>32733.0730706326</v>
      </c>
      <c r="D81" s="20" t="n">
        <v>30973.4471258179</v>
      </c>
      <c r="E81" s="20" t="n">
        <v>24420.9916013288</v>
      </c>
      <c r="F81" s="20" t="n">
        <v>1464.7960116324</v>
      </c>
      <c r="G81" s="20" t="n">
        <f aca="false">SUM(C81:F81)</f>
        <v>89592.3078094117</v>
      </c>
    </row>
    <row r="82" customFormat="false" ht="15" hidden="false" customHeight="false" outlineLevel="0" collapsed="false">
      <c r="A82" s="23"/>
      <c r="B82" s="17" t="s">
        <v>96</v>
      </c>
      <c r="C82" s="20" t="n">
        <v>35424.4129858982</v>
      </c>
      <c r="D82" s="20" t="n">
        <v>29364.2417669298</v>
      </c>
      <c r="E82" s="20" t="n">
        <v>397.606394783056</v>
      </c>
      <c r="F82" s="20" t="s">
        <v>21</v>
      </c>
      <c r="G82" s="20" t="n">
        <f aca="false">SUM(C82:F82)</f>
        <v>65186.261147611</v>
      </c>
    </row>
    <row r="83" customFormat="false" ht="15" hidden="false" customHeight="false" outlineLevel="0" collapsed="false">
      <c r="A83" s="21" t="s">
        <v>97</v>
      </c>
      <c r="B83" s="21"/>
      <c r="C83" s="22" t="n">
        <f aca="false">SUM(C69:C82)</f>
        <v>313925.637344749</v>
      </c>
      <c r="D83" s="22" t="n">
        <f aca="false">SUM(D69:D82)</f>
        <v>203222.49952193</v>
      </c>
      <c r="E83" s="22" t="n">
        <f aca="false">SUM(E69:E82)</f>
        <v>62347.56479953</v>
      </c>
      <c r="F83" s="22" t="n">
        <f aca="false">SUM(F69:F82)</f>
        <v>7506.27870056781</v>
      </c>
      <c r="G83" s="22" t="n">
        <f aca="false">SUM(C83:F83)</f>
        <v>587001.980366776</v>
      </c>
    </row>
    <row r="84" customFormat="false" ht="15" hidden="false" customHeight="false" outlineLevel="0" collapsed="false">
      <c r="A84" s="23" t="s">
        <v>98</v>
      </c>
      <c r="B84" s="17" t="s">
        <v>99</v>
      </c>
      <c r="C84" s="20" t="n">
        <v>23597.0628868094</v>
      </c>
      <c r="D84" s="20" t="n">
        <v>25628.9655598435</v>
      </c>
      <c r="E84" s="20" t="n">
        <v>1795.76445415123</v>
      </c>
      <c r="F84" s="20" t="n">
        <v>21.4611631481306</v>
      </c>
      <c r="G84" s="20" t="n">
        <f aca="false">SUM(C84:F84)</f>
        <v>51043.2540639523</v>
      </c>
    </row>
    <row r="85" customFormat="false" ht="15" hidden="false" customHeight="false" outlineLevel="0" collapsed="false">
      <c r="A85" s="23"/>
      <c r="B85" s="17" t="s">
        <v>100</v>
      </c>
      <c r="C85" s="20" t="n">
        <v>55945.9482634491</v>
      </c>
      <c r="D85" s="20" t="n">
        <v>379521.228883036</v>
      </c>
      <c r="E85" s="20" t="n">
        <v>12547.0205960746</v>
      </c>
      <c r="F85" s="20" t="s">
        <v>21</v>
      </c>
      <c r="G85" s="20" t="n">
        <f aca="false">SUM(C85:F85)</f>
        <v>448014.19774256</v>
      </c>
    </row>
    <row r="86" customFormat="false" ht="15" hidden="false" customHeight="false" outlineLevel="0" collapsed="false">
      <c r="A86" s="23"/>
      <c r="B86" s="17" t="s">
        <v>98</v>
      </c>
      <c r="C86" s="20" t="n">
        <v>43799.7811749134</v>
      </c>
      <c r="D86" s="20" t="n">
        <v>78478.7263701657</v>
      </c>
      <c r="E86" s="20" t="n">
        <v>6347.53509152993</v>
      </c>
      <c r="F86" s="20" t="n">
        <v>5986.35429780036</v>
      </c>
      <c r="G86" s="20" t="n">
        <f aca="false">SUM(C86:F86)</f>
        <v>134612.396934409</v>
      </c>
    </row>
    <row r="87" customFormat="false" ht="15" hidden="false" customHeight="false" outlineLevel="0" collapsed="false">
      <c r="A87" s="23"/>
      <c r="B87" s="17" t="s">
        <v>101</v>
      </c>
      <c r="C87" s="20" t="n">
        <v>36878.4717095139</v>
      </c>
      <c r="D87" s="20" t="n">
        <v>75309.5716539645</v>
      </c>
      <c r="E87" s="20" t="n">
        <v>11348.6784974291</v>
      </c>
      <c r="F87" s="20" t="n">
        <v>3111.35828946515</v>
      </c>
      <c r="G87" s="20" t="n">
        <f aca="false">SUM(C87:F87)</f>
        <v>126648.080150373</v>
      </c>
    </row>
    <row r="88" customFormat="false" ht="15" hidden="false" customHeight="false" outlineLevel="0" collapsed="false">
      <c r="A88" s="23"/>
      <c r="B88" s="17" t="s">
        <v>102</v>
      </c>
      <c r="C88" s="20" t="n">
        <v>244079.779062595</v>
      </c>
      <c r="D88" s="20" t="n">
        <v>107000.190691941</v>
      </c>
      <c r="E88" s="20" t="n">
        <v>6311.10396980358</v>
      </c>
      <c r="F88" s="20" t="n">
        <v>4689.86455140016</v>
      </c>
      <c r="G88" s="20" t="n">
        <f aca="false">SUM(C88:F88)</f>
        <v>362080.938275741</v>
      </c>
    </row>
    <row r="89" customFormat="false" ht="15" hidden="false" customHeight="false" outlineLevel="0" collapsed="false">
      <c r="A89" s="23"/>
      <c r="B89" s="17" t="s">
        <v>103</v>
      </c>
      <c r="C89" s="20" t="n">
        <v>73321.5841974947</v>
      </c>
      <c r="D89" s="20" t="n">
        <v>75080.8702130287</v>
      </c>
      <c r="E89" s="20" t="n">
        <v>1849.59817639388</v>
      </c>
      <c r="F89" s="20" t="n">
        <v>1077.39914984125</v>
      </c>
      <c r="G89" s="20" t="n">
        <f aca="false">SUM(C89:F89)</f>
        <v>151329.451736759</v>
      </c>
    </row>
    <row r="90" customFormat="false" ht="15" hidden="false" customHeight="false" outlineLevel="0" collapsed="false">
      <c r="A90" s="23"/>
      <c r="B90" s="17" t="s">
        <v>104</v>
      </c>
      <c r="C90" s="20" t="n">
        <v>55656.6983338446</v>
      </c>
      <c r="D90" s="20" t="n">
        <v>239695.806216484</v>
      </c>
      <c r="E90" s="20" t="n">
        <v>14503.2983955428</v>
      </c>
      <c r="F90" s="20" t="s">
        <v>21</v>
      </c>
      <c r="G90" s="20" t="n">
        <f aca="false">SUM(C90:F90)</f>
        <v>309855.802945872</v>
      </c>
    </row>
    <row r="91" customFormat="false" ht="15" hidden="false" customHeight="false" outlineLevel="0" collapsed="false">
      <c r="A91" s="21" t="s">
        <v>105</v>
      </c>
      <c r="B91" s="21"/>
      <c r="C91" s="22" t="n">
        <f aca="false">SUM(C84:C90)</f>
        <v>533279.325628621</v>
      </c>
      <c r="D91" s="22" t="n">
        <f aca="false">SUM(D84:D90)</f>
        <v>980715.359588465</v>
      </c>
      <c r="E91" s="22" t="n">
        <f aca="false">SUM(E84:E90)</f>
        <v>54702.9991809251</v>
      </c>
      <c r="F91" s="22" t="n">
        <f aca="false">SUM(F84:F90)</f>
        <v>14886.4374516551</v>
      </c>
      <c r="G91" s="22" t="n">
        <f aca="false">SUM(C91:F91)</f>
        <v>1583584.12184967</v>
      </c>
    </row>
    <row r="92" customFormat="false" ht="15" hidden="false" customHeight="true" outlineLevel="0" collapsed="false">
      <c r="A92" s="23" t="s">
        <v>106</v>
      </c>
      <c r="B92" s="17" t="s">
        <v>107</v>
      </c>
      <c r="C92" s="20" t="n">
        <v>22624.1257796647</v>
      </c>
      <c r="D92" s="20" t="s">
        <v>21</v>
      </c>
      <c r="E92" s="20" t="n">
        <v>216.266695559099</v>
      </c>
      <c r="F92" s="20" t="s">
        <v>21</v>
      </c>
      <c r="G92" s="20" t="n">
        <f aca="false">SUM(C92:F92)</f>
        <v>22840.3924752238</v>
      </c>
    </row>
    <row r="93" customFormat="false" ht="15" hidden="false" customHeight="true" outlineLevel="0" collapsed="false">
      <c r="A93" s="23"/>
      <c r="B93" s="17" t="s">
        <v>108</v>
      </c>
      <c r="C93" s="20" t="n">
        <v>34180.3664561872</v>
      </c>
      <c r="D93" s="20" t="n">
        <v>1704.38089871593</v>
      </c>
      <c r="E93" s="20" t="n">
        <v>8004.11738872691</v>
      </c>
      <c r="F93" s="20" t="s">
        <v>21</v>
      </c>
      <c r="G93" s="20" t="n">
        <f aca="false">SUM(C93:F93)</f>
        <v>43888.86474363</v>
      </c>
    </row>
    <row r="94" customFormat="false" ht="15" hidden="false" customHeight="true" outlineLevel="0" collapsed="false">
      <c r="A94" s="23"/>
      <c r="B94" s="17" t="s">
        <v>109</v>
      </c>
      <c r="C94" s="20" t="n">
        <v>104691.672096984</v>
      </c>
      <c r="D94" s="20" t="n">
        <v>11193.5629156378</v>
      </c>
      <c r="E94" s="20" t="n">
        <v>1747.44436703454</v>
      </c>
      <c r="F94" s="20" t="s">
        <v>21</v>
      </c>
      <c r="G94" s="20" t="n">
        <f aca="false">SUM(C94:F94)</f>
        <v>117632.679379657</v>
      </c>
    </row>
    <row r="95" customFormat="false" ht="15" hidden="false" customHeight="true" outlineLevel="0" collapsed="false">
      <c r="A95" s="23"/>
      <c r="B95" s="17" t="s">
        <v>110</v>
      </c>
      <c r="C95" s="20" t="n">
        <v>47975.0046461725</v>
      </c>
      <c r="D95" s="20" t="n">
        <v>27047.2317840561</v>
      </c>
      <c r="E95" s="20" t="n">
        <v>712.356680577731</v>
      </c>
      <c r="F95" s="20" t="s">
        <v>21</v>
      </c>
      <c r="G95" s="20" t="n">
        <f aca="false">SUM(C95:F95)</f>
        <v>75734.5931108063</v>
      </c>
    </row>
    <row r="96" customFormat="false" ht="15" hidden="false" customHeight="true" outlineLevel="0" collapsed="false">
      <c r="A96" s="23"/>
      <c r="B96" s="17" t="s">
        <v>111</v>
      </c>
      <c r="C96" s="20" t="n">
        <v>22106.9097712118</v>
      </c>
      <c r="D96" s="20" t="n">
        <v>2334.32592105225</v>
      </c>
      <c r="E96" s="20" t="n">
        <v>972.006033306308</v>
      </c>
      <c r="F96" s="20" t="s">
        <v>21</v>
      </c>
      <c r="G96" s="20" t="n">
        <f aca="false">SUM(C96:F96)</f>
        <v>25413.2417255704</v>
      </c>
    </row>
    <row r="97" customFormat="false" ht="15" hidden="false" customHeight="true" outlineLevel="0" collapsed="false">
      <c r="A97" s="23"/>
      <c r="B97" s="17" t="s">
        <v>112</v>
      </c>
      <c r="C97" s="20" t="n">
        <v>45876.7177165899</v>
      </c>
      <c r="D97" s="20" t="n">
        <v>2613.68902094496</v>
      </c>
      <c r="E97" s="20" t="n">
        <v>2633.98728406621</v>
      </c>
      <c r="F97" s="20" t="s">
        <v>21</v>
      </c>
      <c r="G97" s="20" t="n">
        <f aca="false">SUM(C97:F97)</f>
        <v>51124.3940216011</v>
      </c>
    </row>
    <row r="98" customFormat="false" ht="15" hidden="false" customHeight="true" outlineLevel="0" collapsed="false">
      <c r="A98" s="23"/>
      <c r="B98" s="17" t="s">
        <v>113</v>
      </c>
      <c r="C98" s="20" t="n">
        <v>16183.4131287928</v>
      </c>
      <c r="D98" s="20" t="n">
        <v>7720.24831377797</v>
      </c>
      <c r="E98" s="20" t="n">
        <v>10283.4381073495</v>
      </c>
      <c r="F98" s="20" t="s">
        <v>21</v>
      </c>
      <c r="G98" s="20" t="n">
        <f aca="false">SUM(C98:F98)</f>
        <v>34187.0995499203</v>
      </c>
    </row>
    <row r="99" customFormat="false" ht="15" hidden="false" customHeight="true" outlineLevel="0" collapsed="false">
      <c r="A99" s="23"/>
      <c r="B99" s="17" t="s">
        <v>114</v>
      </c>
      <c r="C99" s="20" t="n">
        <v>59816.400480149</v>
      </c>
      <c r="D99" s="20" t="n">
        <v>2027.21271831652</v>
      </c>
      <c r="E99" s="20" t="n">
        <v>3067.91411808464</v>
      </c>
      <c r="F99" s="20" t="s">
        <v>21</v>
      </c>
      <c r="G99" s="20" t="n">
        <f aca="false">SUM(C99:F99)</f>
        <v>64911.5273165501</v>
      </c>
    </row>
    <row r="100" customFormat="false" ht="15" hidden="false" customHeight="true" outlineLevel="0" collapsed="false">
      <c r="A100" s="23"/>
      <c r="B100" s="17" t="s">
        <v>115</v>
      </c>
      <c r="C100" s="20" t="n">
        <v>47079.5443366033</v>
      </c>
      <c r="D100" s="20" t="n">
        <v>6200.54769573825</v>
      </c>
      <c r="E100" s="20" t="n">
        <v>2752.01619376851</v>
      </c>
      <c r="F100" s="20" t="s">
        <v>21</v>
      </c>
      <c r="G100" s="20" t="n">
        <f aca="false">SUM(C100:F100)</f>
        <v>56032.10822611</v>
      </c>
    </row>
    <row r="101" customFormat="false" ht="15" hidden="false" customHeight="true" outlineLevel="0" collapsed="false">
      <c r="A101" s="23"/>
      <c r="B101" s="17" t="s">
        <v>116</v>
      </c>
      <c r="C101" s="20" t="n">
        <v>9860.14104715776</v>
      </c>
      <c r="D101" s="20" t="n">
        <v>3403.88062442101</v>
      </c>
      <c r="E101" s="20" t="n">
        <v>777.477500191297</v>
      </c>
      <c r="F101" s="20" t="n">
        <v>105.132766871</v>
      </c>
      <c r="G101" s="20" t="n">
        <f aca="false">SUM(C101:F101)</f>
        <v>14146.6319386411</v>
      </c>
    </row>
    <row r="102" customFormat="false" ht="15" hidden="false" customHeight="true" outlineLevel="0" collapsed="false">
      <c r="A102" s="23"/>
      <c r="B102" s="17" t="s">
        <v>117</v>
      </c>
      <c r="C102" s="20" t="n">
        <v>67805.2050767881</v>
      </c>
      <c r="D102" s="20" t="n">
        <v>246984.414162705</v>
      </c>
      <c r="E102" s="20" t="n">
        <v>133685.281156517</v>
      </c>
      <c r="F102" s="20" t="n">
        <v>594.38839098511</v>
      </c>
      <c r="G102" s="20" t="n">
        <f aca="false">SUM(C102:F102)</f>
        <v>449069.288786995</v>
      </c>
    </row>
    <row r="103" customFormat="false" ht="15" hidden="false" customHeight="true" outlineLevel="0" collapsed="false">
      <c r="A103" s="23"/>
      <c r="B103" s="17" t="s">
        <v>118</v>
      </c>
      <c r="C103" s="20" t="n">
        <v>17370.1335252697</v>
      </c>
      <c r="D103" s="20" t="n">
        <v>31256.9152319383</v>
      </c>
      <c r="E103" s="20" t="n">
        <v>547.251353654767</v>
      </c>
      <c r="F103" s="20" t="n">
        <v>10.0953789658674</v>
      </c>
      <c r="G103" s="20" t="n">
        <f aca="false">SUM(C103:F103)</f>
        <v>49184.3954898286</v>
      </c>
    </row>
    <row r="104" customFormat="false" ht="15" hidden="false" customHeight="true" outlineLevel="0" collapsed="false">
      <c r="A104" s="23"/>
      <c r="B104" s="17" t="s">
        <v>119</v>
      </c>
      <c r="C104" s="20" t="n">
        <v>6146.56374455041</v>
      </c>
      <c r="D104" s="20" t="n">
        <v>459.704879374616</v>
      </c>
      <c r="E104" s="20" t="n">
        <v>576.991312751578</v>
      </c>
      <c r="F104" s="20" t="s">
        <v>21</v>
      </c>
      <c r="G104" s="20" t="n">
        <f aca="false">SUM(C104:F104)</f>
        <v>7183.25993667661</v>
      </c>
    </row>
    <row r="105" customFormat="false" ht="15" hidden="false" customHeight="true" outlineLevel="0" collapsed="false">
      <c r="A105" s="23"/>
      <c r="B105" s="17" t="s">
        <v>120</v>
      </c>
      <c r="C105" s="20" t="n">
        <v>38089.7624658017</v>
      </c>
      <c r="D105" s="20" t="n">
        <v>2.79193360539</v>
      </c>
      <c r="E105" s="20" t="n">
        <v>1811.16356531751</v>
      </c>
      <c r="F105" s="20" t="s">
        <v>21</v>
      </c>
      <c r="G105" s="20" t="n">
        <f aca="false">SUM(C105:F105)</f>
        <v>39903.7179647246</v>
      </c>
    </row>
    <row r="106" customFormat="false" ht="15" hidden="false" customHeight="true" outlineLevel="0" collapsed="false">
      <c r="A106" s="23"/>
      <c r="B106" s="17" t="s">
        <v>121</v>
      </c>
      <c r="C106" s="20" t="n">
        <v>89210.7043380267</v>
      </c>
      <c r="D106" s="20" t="n">
        <v>56440.4314376268</v>
      </c>
      <c r="E106" s="20" t="n">
        <v>23267.501149362</v>
      </c>
      <c r="F106" s="20" t="n">
        <v>1236.98313348998</v>
      </c>
      <c r="G106" s="20" t="n">
        <f aca="false">SUM(C106:F106)</f>
        <v>170155.620058506</v>
      </c>
    </row>
    <row r="107" customFormat="false" ht="15" hidden="false" customHeight="true" outlineLevel="0" collapsed="false">
      <c r="A107" s="23"/>
      <c r="B107" s="17" t="s">
        <v>122</v>
      </c>
      <c r="C107" s="20" t="n">
        <v>21512.5287284841</v>
      </c>
      <c r="D107" s="20" t="n">
        <v>586.632487693864</v>
      </c>
      <c r="E107" s="20" t="n">
        <v>975.285630899865</v>
      </c>
      <c r="F107" s="20" t="s">
        <v>21</v>
      </c>
      <c r="G107" s="20" t="n">
        <f aca="false">SUM(C107:F107)</f>
        <v>23074.4468470778</v>
      </c>
    </row>
    <row r="108" customFormat="false" ht="15" hidden="false" customHeight="true" outlineLevel="0" collapsed="false">
      <c r="A108" s="23"/>
      <c r="B108" s="17" t="s">
        <v>123</v>
      </c>
      <c r="C108" s="20" t="n">
        <v>9083.04682368454</v>
      </c>
      <c r="D108" s="20" t="n">
        <v>3804.18650473247</v>
      </c>
      <c r="E108" s="20" t="n">
        <v>580.610808253679</v>
      </c>
      <c r="F108" s="20" t="s">
        <v>21</v>
      </c>
      <c r="G108" s="20" t="n">
        <f aca="false">SUM(C108:F108)</f>
        <v>13467.8441366707</v>
      </c>
    </row>
    <row r="109" customFormat="false" ht="15" hidden="false" customHeight="true" outlineLevel="0" collapsed="false">
      <c r="A109" s="23"/>
      <c r="B109" s="17" t="s">
        <v>124</v>
      </c>
      <c r="C109" s="20" t="n">
        <v>14044.9956097778</v>
      </c>
      <c r="D109" s="20" t="n">
        <v>4298.81699362874</v>
      </c>
      <c r="E109" s="20" t="n">
        <v>298.80118106905</v>
      </c>
      <c r="F109" s="20" t="s">
        <v>21</v>
      </c>
      <c r="G109" s="20" t="n">
        <f aca="false">SUM(C109:F109)</f>
        <v>18642.6137844756</v>
      </c>
    </row>
    <row r="110" customFormat="false" ht="15" hidden="false" customHeight="true" outlineLevel="0" collapsed="false">
      <c r="A110" s="23"/>
      <c r="B110" s="17" t="s">
        <v>125</v>
      </c>
      <c r="C110" s="20" t="n">
        <v>51211.2188931025</v>
      </c>
      <c r="D110" s="20" t="n">
        <v>41777.4649883653</v>
      </c>
      <c r="E110" s="20" t="n">
        <v>1066.99619587169</v>
      </c>
      <c r="F110" s="20" t="s">
        <v>21</v>
      </c>
      <c r="G110" s="20" t="n">
        <f aca="false">SUM(C110:F110)</f>
        <v>94055.6800773395</v>
      </c>
    </row>
    <row r="111" customFormat="false" ht="15" hidden="false" customHeight="true" outlineLevel="0" collapsed="false">
      <c r="A111" s="23"/>
      <c r="B111" s="17" t="s">
        <v>126</v>
      </c>
      <c r="C111" s="20" t="n">
        <v>2184.93932995739</v>
      </c>
      <c r="D111" s="20" t="n">
        <v>20208.1322813888</v>
      </c>
      <c r="E111" s="20" t="n">
        <v>4606.27773506814</v>
      </c>
      <c r="F111" s="20" t="s">
        <v>21</v>
      </c>
      <c r="G111" s="20" t="n">
        <f aca="false">SUM(C111:F111)</f>
        <v>26999.3493464144</v>
      </c>
    </row>
    <row r="112" customFormat="false" ht="15" hidden="false" customHeight="true" outlineLevel="0" collapsed="false">
      <c r="A112" s="23"/>
      <c r="B112" s="17" t="s">
        <v>127</v>
      </c>
      <c r="C112" s="20" t="n">
        <v>37905.1267038345</v>
      </c>
      <c r="D112" s="20" t="n">
        <v>521.976449395709</v>
      </c>
      <c r="E112" s="20" t="n">
        <v>899.698052530915</v>
      </c>
      <c r="F112" s="20" t="s">
        <v>21</v>
      </c>
      <c r="G112" s="20" t="n">
        <f aca="false">SUM(C112:F112)</f>
        <v>39326.8012057611</v>
      </c>
    </row>
    <row r="113" customFormat="false" ht="15" hidden="false" customHeight="true" outlineLevel="0" collapsed="false">
      <c r="A113" s="23"/>
      <c r="B113" s="17" t="s">
        <v>128</v>
      </c>
      <c r="C113" s="20" t="n">
        <v>28170.2472880765</v>
      </c>
      <c r="D113" s="20" t="n">
        <v>1189.95930170613</v>
      </c>
      <c r="E113" s="20" t="n">
        <v>5030.79440493407</v>
      </c>
      <c r="F113" s="20" t="s">
        <v>21</v>
      </c>
      <c r="G113" s="20" t="n">
        <f aca="false">SUM(C113:F113)</f>
        <v>34391.0009947167</v>
      </c>
    </row>
    <row r="114" customFormat="false" ht="15" hidden="false" customHeight="true" outlineLevel="0" collapsed="false">
      <c r="A114" s="23"/>
      <c r="B114" s="17" t="s">
        <v>129</v>
      </c>
      <c r="C114" s="20" t="n">
        <v>50765.3100226989</v>
      </c>
      <c r="D114" s="20" t="n">
        <v>763.91969642486</v>
      </c>
      <c r="E114" s="20" t="n">
        <v>1521.63806811663</v>
      </c>
      <c r="F114" s="20" t="s">
        <v>21</v>
      </c>
      <c r="G114" s="20" t="n">
        <f aca="false">SUM(C114:F114)</f>
        <v>53050.8677872404</v>
      </c>
    </row>
    <row r="115" customFormat="false" ht="15" hidden="false" customHeight="true" outlineLevel="0" collapsed="false">
      <c r="A115" s="23"/>
      <c r="B115" s="17" t="s">
        <v>130</v>
      </c>
      <c r="C115" s="20" t="n">
        <v>28740.6304104915</v>
      </c>
      <c r="D115" s="20" t="n">
        <v>7059.53529978194</v>
      </c>
      <c r="E115" s="20" t="n">
        <v>695.716179622423</v>
      </c>
      <c r="F115" s="20" t="s">
        <v>21</v>
      </c>
      <c r="G115" s="20" t="n">
        <f aca="false">SUM(C115:F115)</f>
        <v>36495.8818898958</v>
      </c>
    </row>
    <row r="116" customFormat="false" ht="15" hidden="false" customHeight="true" outlineLevel="0" collapsed="false">
      <c r="A116" s="23"/>
      <c r="B116" s="17" t="s">
        <v>131</v>
      </c>
      <c r="C116" s="20" t="n">
        <v>28588.0592883268</v>
      </c>
      <c r="D116" s="20" t="n">
        <v>9.01454658831</v>
      </c>
      <c r="E116" s="20" t="n">
        <v>449.969606963799</v>
      </c>
      <c r="F116" s="20" t="s">
        <v>21</v>
      </c>
      <c r="G116" s="20" t="n">
        <f aca="false">SUM(C116:F116)</f>
        <v>29047.0434418789</v>
      </c>
    </row>
    <row r="117" customFormat="false" ht="15" hidden="false" customHeight="false" outlineLevel="0" collapsed="false">
      <c r="A117" s="21" t="s">
        <v>132</v>
      </c>
      <c r="B117" s="21"/>
      <c r="C117" s="22" t="n">
        <f aca="false">SUM(C92:C116)</f>
        <v>901222.767708384</v>
      </c>
      <c r="D117" s="22" t="n">
        <f aca="false">SUM(D92:D116)</f>
        <v>479608.976087617</v>
      </c>
      <c r="E117" s="22" t="n">
        <f aca="false">SUM(E92:E116)</f>
        <v>207181.000769598</v>
      </c>
      <c r="F117" s="22" t="n">
        <f aca="false">SUM(F92:F116)</f>
        <v>1946.59967031196</v>
      </c>
      <c r="G117" s="22" t="n">
        <f aca="false">SUM(C117:F117)</f>
        <v>1589959.34423591</v>
      </c>
    </row>
    <row r="118" customFormat="false" ht="15" hidden="false" customHeight="false" outlineLevel="0" collapsed="false">
      <c r="A118" s="23" t="s">
        <v>133</v>
      </c>
      <c r="B118" s="17" t="s">
        <v>134</v>
      </c>
      <c r="C118" s="20" t="n">
        <v>6176.6706947621</v>
      </c>
      <c r="D118" s="20" t="n">
        <v>1021.05387217004</v>
      </c>
      <c r="E118" s="20" t="n">
        <v>794.472929710117</v>
      </c>
      <c r="F118" s="20" t="s">
        <v>21</v>
      </c>
      <c r="G118" s="20" t="n">
        <f aca="false">SUM(C118:F118)</f>
        <v>7992.19749664225</v>
      </c>
    </row>
    <row r="119" customFormat="false" ht="15" hidden="false" customHeight="false" outlineLevel="0" collapsed="false">
      <c r="A119" s="23"/>
      <c r="B119" s="17" t="s">
        <v>135</v>
      </c>
      <c r="C119" s="20" t="n">
        <v>46800.7131223919</v>
      </c>
      <c r="D119" s="20" t="n">
        <v>137629.115858329</v>
      </c>
      <c r="E119" s="20" t="n">
        <v>2062.22729668454</v>
      </c>
      <c r="F119" s="20" t="s">
        <v>21</v>
      </c>
      <c r="G119" s="20" t="n">
        <f aca="false">SUM(C119:F119)</f>
        <v>186492.056277405</v>
      </c>
    </row>
    <row r="120" customFormat="false" ht="15" hidden="false" customHeight="false" outlineLevel="0" collapsed="false">
      <c r="A120" s="23"/>
      <c r="B120" s="17" t="s">
        <v>136</v>
      </c>
      <c r="C120" s="20" t="n">
        <v>56219.9009091451</v>
      </c>
      <c r="D120" s="20" t="n">
        <v>53660.3991015008</v>
      </c>
      <c r="E120" s="20" t="n">
        <v>4026.54071617533</v>
      </c>
      <c r="F120" s="20" t="s">
        <v>21</v>
      </c>
      <c r="G120" s="20" t="n">
        <f aca="false">SUM(C120:F120)</f>
        <v>113906.840726821</v>
      </c>
    </row>
    <row r="121" customFormat="false" ht="15" hidden="false" customHeight="false" outlineLevel="0" collapsed="false">
      <c r="A121" s="23"/>
      <c r="B121" s="17" t="s">
        <v>137</v>
      </c>
      <c r="C121" s="20" t="n">
        <v>23132.3582489496</v>
      </c>
      <c r="D121" s="20" t="n">
        <v>27020.7889946616</v>
      </c>
      <c r="E121" s="20" t="n">
        <v>2967.38171141348</v>
      </c>
      <c r="F121" s="20" t="s">
        <v>21</v>
      </c>
      <c r="G121" s="20" t="n">
        <f aca="false">SUM(C121:F121)</f>
        <v>53120.5289550247</v>
      </c>
    </row>
    <row r="122" customFormat="false" ht="15" hidden="false" customHeight="false" outlineLevel="0" collapsed="false">
      <c r="A122" s="23"/>
      <c r="B122" s="17" t="s">
        <v>138</v>
      </c>
      <c r="C122" s="20" t="n">
        <v>15403.4630168751</v>
      </c>
      <c r="D122" s="20" t="n">
        <v>28003.1600007248</v>
      </c>
      <c r="E122" s="20" t="n">
        <v>576.795064038629</v>
      </c>
      <c r="F122" s="20" t="s">
        <v>21</v>
      </c>
      <c r="G122" s="20" t="n">
        <f aca="false">SUM(C122:F122)</f>
        <v>43983.4180816386</v>
      </c>
    </row>
    <row r="123" customFormat="false" ht="15" hidden="false" customHeight="false" outlineLevel="0" collapsed="false">
      <c r="A123" s="23"/>
      <c r="B123" s="17" t="s">
        <v>139</v>
      </c>
      <c r="C123" s="20" t="n">
        <v>29393.1399295762</v>
      </c>
      <c r="D123" s="20" t="n">
        <v>43754.4365131848</v>
      </c>
      <c r="E123" s="20" t="n">
        <v>489.879649933402</v>
      </c>
      <c r="F123" s="20" t="s">
        <v>21</v>
      </c>
      <c r="G123" s="20" t="n">
        <f aca="false">SUM(C123:F123)</f>
        <v>73637.4560926944</v>
      </c>
    </row>
    <row r="124" customFormat="false" ht="15" hidden="false" customHeight="false" outlineLevel="0" collapsed="false">
      <c r="A124" s="21" t="s">
        <v>140</v>
      </c>
      <c r="B124" s="21"/>
      <c r="C124" s="22" t="n">
        <f aca="false">SUM(C118:C123)</f>
        <v>177126.2459217</v>
      </c>
      <c r="D124" s="22" t="n">
        <f aca="false">SUM(D118:D123)</f>
        <v>291088.954340571</v>
      </c>
      <c r="E124" s="22" t="n">
        <f aca="false">SUM(E118:E123)</f>
        <v>10917.2973679555</v>
      </c>
      <c r="F124" s="22" t="n">
        <f aca="false">SUM(F118:F123)</f>
        <v>0</v>
      </c>
      <c r="G124" s="22" t="n">
        <f aca="false">SUM(C124:F124)</f>
        <v>479132.497630226</v>
      </c>
    </row>
    <row r="125" customFormat="false" ht="15" hidden="false" customHeight="false" outlineLevel="0" collapsed="false">
      <c r="A125" s="26" t="s">
        <v>141</v>
      </c>
      <c r="B125" s="27" t="s">
        <v>142</v>
      </c>
      <c r="C125" s="20" t="n">
        <v>33828.0573357582</v>
      </c>
      <c r="D125" s="20" t="n">
        <v>50818.3203683239</v>
      </c>
      <c r="E125" s="20" t="n">
        <v>453.855647455561</v>
      </c>
      <c r="F125" s="20" t="s">
        <v>21</v>
      </c>
      <c r="G125" s="20" t="n">
        <f aca="false">SUM(C125:F125)</f>
        <v>85100.2333515376</v>
      </c>
    </row>
    <row r="126" customFormat="false" ht="15" hidden="false" customHeight="false" outlineLevel="0" collapsed="false">
      <c r="A126" s="26"/>
      <c r="B126" s="19" t="s">
        <v>143</v>
      </c>
      <c r="C126" s="20" t="n">
        <v>19219.4516207968</v>
      </c>
      <c r="D126" s="20" t="n">
        <v>45041.7851799551</v>
      </c>
      <c r="E126" s="20" t="n">
        <v>923.083015477002</v>
      </c>
      <c r="F126" s="20" t="s">
        <v>21</v>
      </c>
      <c r="G126" s="20" t="n">
        <f aca="false">SUM(C126:F126)</f>
        <v>65184.3198162289</v>
      </c>
    </row>
    <row r="127" customFormat="false" ht="15" hidden="false" customHeight="false" outlineLevel="0" collapsed="false">
      <c r="A127" s="26"/>
      <c r="B127" s="19" t="s">
        <v>144</v>
      </c>
      <c r="C127" s="20" t="n">
        <v>24475.0663260813</v>
      </c>
      <c r="D127" s="20" t="n">
        <v>26128.8513044178</v>
      </c>
      <c r="E127" s="20" t="n">
        <v>434.605459627982</v>
      </c>
      <c r="F127" s="20" t="n">
        <v>1121.29286247615</v>
      </c>
      <c r="G127" s="20" t="n">
        <f aca="false">SUM(C127:F127)</f>
        <v>52159.8159526033</v>
      </c>
    </row>
    <row r="128" customFormat="false" ht="15" hidden="false" customHeight="false" outlineLevel="0" collapsed="false">
      <c r="A128" s="26"/>
      <c r="B128" s="28" t="s">
        <v>145</v>
      </c>
      <c r="C128" s="20" t="n">
        <v>22016.9985500014</v>
      </c>
      <c r="D128" s="20" t="n">
        <v>9070.21837151833</v>
      </c>
      <c r="E128" s="20" t="n">
        <v>235.591843268053</v>
      </c>
      <c r="F128" s="20" t="s">
        <v>21</v>
      </c>
      <c r="G128" s="20" t="n">
        <f aca="false">SUM(C128:F128)</f>
        <v>31322.8087647877</v>
      </c>
    </row>
    <row r="129" customFormat="false" ht="15" hidden="false" customHeight="false" outlineLevel="0" collapsed="false">
      <c r="A129" s="26"/>
      <c r="B129" s="19" t="s">
        <v>146</v>
      </c>
      <c r="C129" s="20" t="n">
        <v>20754.7561095759</v>
      </c>
      <c r="D129" s="20" t="n">
        <v>30477.1584838733</v>
      </c>
      <c r="E129" s="20" t="n">
        <v>391.552964235347</v>
      </c>
      <c r="F129" s="20" t="s">
        <v>21</v>
      </c>
      <c r="G129" s="20" t="n">
        <f aca="false">SUM(C129:F129)</f>
        <v>51623.4675576846</v>
      </c>
    </row>
    <row r="130" customFormat="false" ht="15" hidden="false" customHeight="false" outlineLevel="0" collapsed="false">
      <c r="A130" s="26"/>
      <c r="B130" s="19" t="s">
        <v>147</v>
      </c>
      <c r="C130" s="20" t="n">
        <v>34990.4106510126</v>
      </c>
      <c r="D130" s="20" t="n">
        <v>32885.651377372</v>
      </c>
      <c r="E130" s="20" t="n">
        <v>314.558976309577</v>
      </c>
      <c r="F130" s="20" t="s">
        <v>21</v>
      </c>
      <c r="G130" s="20" t="n">
        <f aca="false">SUM(C130:F130)</f>
        <v>68190.6210046941</v>
      </c>
    </row>
    <row r="131" customFormat="false" ht="15" hidden="false" customHeight="false" outlineLevel="0" collapsed="false">
      <c r="A131" s="26"/>
      <c r="B131" s="19" t="s">
        <v>141</v>
      </c>
      <c r="C131" s="20" t="n">
        <v>82422.1546494503</v>
      </c>
      <c r="D131" s="20" t="n">
        <v>102877.905054171</v>
      </c>
      <c r="E131" s="20" t="n">
        <v>3824.70443832332</v>
      </c>
      <c r="F131" s="20" t="s">
        <v>21</v>
      </c>
      <c r="G131" s="20" t="n">
        <f aca="false">SUM(C131:F131)</f>
        <v>189124.764141945</v>
      </c>
    </row>
    <row r="132" customFormat="false" ht="15" hidden="false" customHeight="false" outlineLevel="0" collapsed="false">
      <c r="A132" s="26"/>
      <c r="B132" s="17" t="s">
        <v>148</v>
      </c>
      <c r="C132" s="20" t="n">
        <v>16511.6705313127</v>
      </c>
      <c r="D132" s="20" t="n">
        <v>40201.0797290372</v>
      </c>
      <c r="E132" s="20" t="n">
        <v>589.664311757315</v>
      </c>
      <c r="F132" s="20" t="s">
        <v>21</v>
      </c>
      <c r="G132" s="20" t="n">
        <f aca="false">SUM(C132:F132)</f>
        <v>57302.4145721072</v>
      </c>
    </row>
    <row r="133" customFormat="false" ht="15" hidden="false" customHeight="false" outlineLevel="0" collapsed="false">
      <c r="A133" s="26"/>
      <c r="B133" s="19" t="s">
        <v>149</v>
      </c>
      <c r="C133" s="20" t="n">
        <v>5796.80289328728</v>
      </c>
      <c r="D133" s="20" t="n">
        <v>5559.40553636204</v>
      </c>
      <c r="E133" s="20" t="n">
        <v>21.518992248902</v>
      </c>
      <c r="F133" s="20" t="s">
        <v>21</v>
      </c>
      <c r="G133" s="20" t="n">
        <f aca="false">SUM(C133:F133)</f>
        <v>11377.7274218982</v>
      </c>
    </row>
    <row r="134" customFormat="false" ht="15" hidden="false" customHeight="false" outlineLevel="0" collapsed="false">
      <c r="A134" s="26"/>
      <c r="B134" s="19" t="s">
        <v>150</v>
      </c>
      <c r="C134" s="20" t="n">
        <v>41230.6532514716</v>
      </c>
      <c r="D134" s="20" t="n">
        <v>73786.2935558587</v>
      </c>
      <c r="E134" s="20" t="n">
        <v>599.522432527061</v>
      </c>
      <c r="F134" s="20" t="s">
        <v>21</v>
      </c>
      <c r="G134" s="20" t="n">
        <f aca="false">SUM(C134:F134)</f>
        <v>115616.469239857</v>
      </c>
    </row>
    <row r="135" customFormat="false" ht="15" hidden="false" customHeight="false" outlineLevel="0" collapsed="false">
      <c r="A135" s="26"/>
      <c r="B135" s="19" t="s">
        <v>151</v>
      </c>
      <c r="C135" s="20" t="n">
        <v>15401.1540613726</v>
      </c>
      <c r="D135" s="20" t="n">
        <v>4533.82152010154</v>
      </c>
      <c r="E135" s="20" t="n">
        <v>265.270453545136</v>
      </c>
      <c r="F135" s="20" t="s">
        <v>21</v>
      </c>
      <c r="G135" s="20" t="n">
        <f aca="false">SUM(C135:F135)</f>
        <v>20200.2460350192</v>
      </c>
    </row>
    <row r="136" customFormat="false" ht="15" hidden="false" customHeight="false" outlineLevel="0" collapsed="false">
      <c r="A136" s="26"/>
      <c r="B136" s="19" t="s">
        <v>152</v>
      </c>
      <c r="C136" s="20" t="n">
        <v>36334.7999274902</v>
      </c>
      <c r="D136" s="20" t="n">
        <v>26856.9367285388</v>
      </c>
      <c r="E136" s="20" t="n">
        <v>507.15274853439</v>
      </c>
      <c r="F136" s="20" t="s">
        <v>21</v>
      </c>
      <c r="G136" s="20" t="n">
        <f aca="false">SUM(C136:F136)</f>
        <v>63698.8894045634</v>
      </c>
    </row>
    <row r="137" customFormat="false" ht="15" hidden="false" customHeight="false" outlineLevel="0" collapsed="false">
      <c r="A137" s="26"/>
      <c r="B137" s="17" t="s">
        <v>153</v>
      </c>
      <c r="C137" s="20" t="n">
        <v>15654.5011182988</v>
      </c>
      <c r="D137" s="20" t="n">
        <v>7918.51207519919</v>
      </c>
      <c r="E137" s="20" t="n">
        <v>79.4151897069869</v>
      </c>
      <c r="F137" s="20" t="s">
        <v>21</v>
      </c>
      <c r="G137" s="20" t="n">
        <f aca="false">SUM(C137:F137)</f>
        <v>23652.4283832049</v>
      </c>
    </row>
    <row r="138" customFormat="false" ht="15" hidden="false" customHeight="false" outlineLevel="0" collapsed="false">
      <c r="A138" s="26"/>
      <c r="B138" s="19" t="s">
        <v>154</v>
      </c>
      <c r="C138" s="20" t="n">
        <v>78617.1636965262</v>
      </c>
      <c r="D138" s="20" t="n">
        <v>29346.6972223252</v>
      </c>
      <c r="E138" s="20" t="n">
        <v>523.756504528348</v>
      </c>
      <c r="F138" s="20" t="s">
        <v>21</v>
      </c>
      <c r="G138" s="20" t="n">
        <f aca="false">SUM(C138:F138)</f>
        <v>108487.61742338</v>
      </c>
    </row>
    <row r="139" customFormat="false" ht="15" hidden="false" customHeight="false" outlineLevel="0" collapsed="false">
      <c r="A139" s="26"/>
      <c r="B139" s="19" t="s">
        <v>155</v>
      </c>
      <c r="C139" s="20" t="n">
        <v>11806.6525883198</v>
      </c>
      <c r="D139" s="20" t="n">
        <v>30257.8754934734</v>
      </c>
      <c r="E139" s="20" t="n">
        <v>123.726925896023</v>
      </c>
      <c r="F139" s="20" t="s">
        <v>21</v>
      </c>
      <c r="G139" s="20" t="n">
        <f aca="false">SUM(C139:F139)</f>
        <v>42188.2550076892</v>
      </c>
    </row>
    <row r="140" customFormat="false" ht="15" hidden="false" customHeight="false" outlineLevel="0" collapsed="false">
      <c r="A140" s="26"/>
      <c r="B140" s="19" t="s">
        <v>156</v>
      </c>
      <c r="C140" s="20" t="n">
        <v>17465.9874767986</v>
      </c>
      <c r="D140" s="20" t="n">
        <v>101744.198735037</v>
      </c>
      <c r="E140" s="20" t="n">
        <v>1593.45090281971</v>
      </c>
      <c r="F140" s="20" t="n">
        <v>354.15531050906</v>
      </c>
      <c r="G140" s="20" t="n">
        <f aca="false">SUM(C140:F140)</f>
        <v>121157.792425165</v>
      </c>
    </row>
    <row r="141" customFormat="false" ht="15" hidden="false" customHeight="false" outlineLevel="0" collapsed="false">
      <c r="A141" s="21" t="s">
        <v>157</v>
      </c>
      <c r="B141" s="21"/>
      <c r="C141" s="22" t="n">
        <f aca="false">SUM(C125:C140)</f>
        <v>476526.280787554</v>
      </c>
      <c r="D141" s="22" t="n">
        <f aca="false">SUM(D125:D140)</f>
        <v>617504.710735565</v>
      </c>
      <c r="E141" s="22" t="n">
        <f aca="false">SUM(E125:E140)</f>
        <v>10881.4308062607</v>
      </c>
      <c r="F141" s="22" t="n">
        <f aca="false">SUM(F125:F140)</f>
        <v>1475.44817298521</v>
      </c>
      <c r="G141" s="22" t="n">
        <f aca="false">SUM(C141:F141)</f>
        <v>1106387.87050237</v>
      </c>
    </row>
    <row r="142" customFormat="false" ht="15" hidden="false" customHeight="false" outlineLevel="0" collapsed="false">
      <c r="A142" s="29" t="s">
        <v>158</v>
      </c>
      <c r="B142" s="30" t="s">
        <v>159</v>
      </c>
      <c r="C142" s="20" t="n">
        <v>46115.7185583349</v>
      </c>
      <c r="D142" s="20" t="n">
        <v>4278.43526981616</v>
      </c>
      <c r="E142" s="20" t="n">
        <v>1142.47485027359</v>
      </c>
      <c r="F142" s="20" t="s">
        <v>21</v>
      </c>
      <c r="G142" s="20" t="n">
        <f aca="false">SUM(C142:F142)</f>
        <v>51536.6286784246</v>
      </c>
    </row>
    <row r="143" customFormat="false" ht="15" hidden="false" customHeight="false" outlineLevel="0" collapsed="false">
      <c r="A143" s="29"/>
      <c r="B143" s="17" t="s">
        <v>160</v>
      </c>
      <c r="C143" s="20" t="n">
        <v>101127.528996105</v>
      </c>
      <c r="D143" s="20" t="n">
        <v>2703.30106609063</v>
      </c>
      <c r="E143" s="20" t="n">
        <v>3262.70419834851</v>
      </c>
      <c r="F143" s="20" t="s">
        <v>21</v>
      </c>
      <c r="G143" s="20" t="n">
        <f aca="false">SUM(C143:F143)</f>
        <v>107093.534260544</v>
      </c>
    </row>
    <row r="144" customFormat="false" ht="15" hidden="false" customHeight="false" outlineLevel="0" collapsed="false">
      <c r="A144" s="29"/>
      <c r="B144" s="17" t="s">
        <v>161</v>
      </c>
      <c r="C144" s="20" t="n">
        <v>49201.6242088176</v>
      </c>
      <c r="D144" s="20" t="n">
        <v>1767.8956447272</v>
      </c>
      <c r="E144" s="20" t="n">
        <v>7153.80792301496</v>
      </c>
      <c r="F144" s="20" t="s">
        <v>21</v>
      </c>
      <c r="G144" s="20" t="n">
        <f aca="false">SUM(C144:F144)</f>
        <v>58123.3277765598</v>
      </c>
    </row>
    <row r="145" customFormat="false" ht="15" hidden="false" customHeight="false" outlineLevel="0" collapsed="false">
      <c r="A145" s="29"/>
      <c r="B145" s="17" t="s">
        <v>162</v>
      </c>
      <c r="C145" s="20" t="n">
        <v>53583.4965838805</v>
      </c>
      <c r="D145" s="20" t="n">
        <v>2353.55028929982</v>
      </c>
      <c r="E145" s="20" t="n">
        <v>623.358266904745</v>
      </c>
      <c r="F145" s="20" t="s">
        <v>21</v>
      </c>
      <c r="G145" s="20" t="n">
        <f aca="false">SUM(C145:F145)</f>
        <v>56560.4051400851</v>
      </c>
    </row>
    <row r="146" customFormat="false" ht="15" hidden="false" customHeight="false" outlineLevel="0" collapsed="false">
      <c r="A146" s="29"/>
      <c r="B146" s="17" t="s">
        <v>163</v>
      </c>
      <c r="C146" s="20" t="n">
        <v>32159.224187395</v>
      </c>
      <c r="D146" s="20" t="n">
        <v>2693.41998385939</v>
      </c>
      <c r="E146" s="20" t="n">
        <v>626.318512606193</v>
      </c>
      <c r="F146" s="20" t="n">
        <v>45.0497837355</v>
      </c>
      <c r="G146" s="20" t="n">
        <f aca="false">SUM(C146:F146)</f>
        <v>35524.0124675961</v>
      </c>
    </row>
    <row r="147" customFormat="false" ht="15" hidden="false" customHeight="false" outlineLevel="0" collapsed="false">
      <c r="A147" s="29"/>
      <c r="B147" s="17" t="s">
        <v>164</v>
      </c>
      <c r="C147" s="20" t="n">
        <v>49836.5788558587</v>
      </c>
      <c r="D147" s="20" t="n">
        <v>5987.47970307037</v>
      </c>
      <c r="E147" s="20" t="n">
        <v>1098.21582401546</v>
      </c>
      <c r="F147" s="20" t="s">
        <v>21</v>
      </c>
      <c r="G147" s="20" t="n">
        <f aca="false">SUM(C147:F147)</f>
        <v>56922.2743829445</v>
      </c>
    </row>
    <row r="148" customFormat="false" ht="15" hidden="false" customHeight="false" outlineLevel="0" collapsed="false">
      <c r="A148" s="29"/>
      <c r="B148" s="17" t="s">
        <v>165</v>
      </c>
      <c r="C148" s="20" t="n">
        <v>30695.3197569279</v>
      </c>
      <c r="D148" s="20" t="n">
        <v>2046.83306668358</v>
      </c>
      <c r="E148" s="20" t="n">
        <v>682.818271882738</v>
      </c>
      <c r="F148" s="20" t="s">
        <v>21</v>
      </c>
      <c r="G148" s="20" t="n">
        <f aca="false">SUM(C148:F148)</f>
        <v>33424.9710954942</v>
      </c>
    </row>
    <row r="149" customFormat="false" ht="15" hidden="false" customHeight="false" outlineLevel="0" collapsed="false">
      <c r="A149" s="29"/>
      <c r="B149" s="17" t="s">
        <v>166</v>
      </c>
      <c r="C149" s="20" t="n">
        <v>34528.2099980494</v>
      </c>
      <c r="D149" s="20" t="n">
        <v>494.044738062044</v>
      </c>
      <c r="E149" s="20" t="n">
        <v>2858.74938092679</v>
      </c>
      <c r="F149" s="20" t="s">
        <v>21</v>
      </c>
      <c r="G149" s="20" t="n">
        <f aca="false">SUM(C149:F149)</f>
        <v>37881.0041170383</v>
      </c>
    </row>
    <row r="150" customFormat="false" ht="15" hidden="false" customHeight="false" outlineLevel="0" collapsed="false">
      <c r="A150" s="29"/>
      <c r="B150" s="17" t="s">
        <v>167</v>
      </c>
      <c r="C150" s="20" t="n">
        <v>27410.4404822897</v>
      </c>
      <c r="D150" s="20" t="n">
        <v>614.433158717766</v>
      </c>
      <c r="E150" s="20" t="n">
        <v>793.485726101791</v>
      </c>
      <c r="F150" s="20" t="n">
        <v>69.5543901912</v>
      </c>
      <c r="G150" s="20" t="n">
        <f aca="false">SUM(C150:F150)</f>
        <v>28887.9137573005</v>
      </c>
    </row>
    <row r="151" customFormat="false" ht="15" hidden="false" customHeight="false" outlineLevel="0" collapsed="false">
      <c r="A151" s="29"/>
      <c r="B151" s="17" t="s">
        <v>168</v>
      </c>
      <c r="C151" s="20" t="n">
        <v>34376.5417878263</v>
      </c>
      <c r="D151" s="20" t="n">
        <v>2896.89367782586</v>
      </c>
      <c r="E151" s="20" t="n">
        <v>568.124440540472</v>
      </c>
      <c r="F151" s="20" t="n">
        <v>638.99488098661</v>
      </c>
      <c r="G151" s="20" t="n">
        <f aca="false">SUM(C151:F151)</f>
        <v>38480.5547871792</v>
      </c>
    </row>
    <row r="152" customFormat="false" ht="15" hidden="false" customHeight="false" outlineLevel="0" collapsed="false">
      <c r="A152" s="29"/>
      <c r="B152" s="31" t="s">
        <v>169</v>
      </c>
      <c r="C152" s="20" t="n">
        <v>80239.6052777582</v>
      </c>
      <c r="D152" s="20" t="n">
        <v>12242.14471374</v>
      </c>
      <c r="E152" s="20" t="n">
        <v>2763.9049990527</v>
      </c>
      <c r="F152" s="20" t="n">
        <v>1735.51241692722</v>
      </c>
      <c r="G152" s="20" t="n">
        <f aca="false">SUM(C152:F152)</f>
        <v>96981.1674074781</v>
      </c>
    </row>
    <row r="153" customFormat="false" ht="15" hidden="false" customHeight="false" outlineLevel="0" collapsed="false">
      <c r="A153" s="29"/>
      <c r="B153" s="31" t="s">
        <v>170</v>
      </c>
      <c r="C153" s="20" t="n">
        <v>45216.6868432306</v>
      </c>
      <c r="D153" s="20" t="n">
        <v>2939.92346207256</v>
      </c>
      <c r="E153" s="20" t="n">
        <v>1752.91444701207</v>
      </c>
      <c r="F153" s="20" t="n">
        <v>1366.18654849772</v>
      </c>
      <c r="G153" s="20" t="n">
        <f aca="false">SUM(C153:F153)</f>
        <v>51275.7113008129</v>
      </c>
    </row>
    <row r="154" customFormat="false" ht="15" hidden="false" customHeight="false" outlineLevel="0" collapsed="false">
      <c r="A154" s="29"/>
      <c r="B154" s="31" t="s">
        <v>171</v>
      </c>
      <c r="C154" s="20" t="n">
        <v>61373.2753547537</v>
      </c>
      <c r="D154" s="20" t="n">
        <v>8021.51741081268</v>
      </c>
      <c r="E154" s="20" t="n">
        <v>1739.18516224916</v>
      </c>
      <c r="F154" s="20" t="s">
        <v>21</v>
      </c>
      <c r="G154" s="20" t="n">
        <f aca="false">SUM(C154:F154)</f>
        <v>71133.9779278155</v>
      </c>
    </row>
    <row r="155" customFormat="false" ht="15" hidden="false" customHeight="false" outlineLevel="0" collapsed="false">
      <c r="A155" s="21" t="s">
        <v>172</v>
      </c>
      <c r="B155" s="21"/>
      <c r="C155" s="22" t="n">
        <f aca="false">SUM(C142:C154)</f>
        <v>645864.250891227</v>
      </c>
      <c r="D155" s="22" t="n">
        <f aca="false">SUM(D142:D154)</f>
        <v>49039.872184778</v>
      </c>
      <c r="E155" s="22" t="n">
        <f aca="false">SUM(E142:E154)</f>
        <v>25066.0620029292</v>
      </c>
      <c r="F155" s="22" t="n">
        <f aca="false">SUM(F142:F154)</f>
        <v>3855.29802033825</v>
      </c>
      <c r="G155" s="22" t="n">
        <f aca="false">SUM(C155:F155)</f>
        <v>723825.483099273</v>
      </c>
    </row>
    <row r="156" customFormat="false" ht="15" hidden="false" customHeight="false" outlineLevel="0" collapsed="false">
      <c r="A156" s="26" t="s">
        <v>173</v>
      </c>
      <c r="B156" s="30" t="s">
        <v>174</v>
      </c>
      <c r="C156" s="20" t="n">
        <v>33153.7449517334</v>
      </c>
      <c r="D156" s="20" t="n">
        <v>21190.152594903</v>
      </c>
      <c r="E156" s="20" t="n">
        <v>273.706699560276</v>
      </c>
      <c r="F156" s="20" t="s">
        <v>21</v>
      </c>
      <c r="G156" s="20" t="n">
        <f aca="false">SUM(C156:F156)</f>
        <v>54617.6042461967</v>
      </c>
    </row>
    <row r="157" customFormat="false" ht="15" hidden="false" customHeight="false" outlineLevel="0" collapsed="false">
      <c r="A157" s="26"/>
      <c r="B157" s="17" t="s">
        <v>37</v>
      </c>
      <c r="C157" s="20" t="n">
        <v>36221.7406709385</v>
      </c>
      <c r="D157" s="20" t="n">
        <v>13428.153096496</v>
      </c>
      <c r="E157" s="20" t="n">
        <v>2444.84731016156</v>
      </c>
      <c r="F157" s="20" t="n">
        <v>262.68803939705</v>
      </c>
      <c r="G157" s="20" t="n">
        <f aca="false">SUM(C157:F157)</f>
        <v>52357.4291169931</v>
      </c>
    </row>
    <row r="158" customFormat="false" ht="15" hidden="false" customHeight="false" outlineLevel="0" collapsed="false">
      <c r="A158" s="26"/>
      <c r="B158" s="17" t="s">
        <v>175</v>
      </c>
      <c r="C158" s="20" t="n">
        <v>260297.251477778</v>
      </c>
      <c r="D158" s="20" t="n">
        <v>41420.5512969833</v>
      </c>
      <c r="E158" s="20" t="n">
        <v>4399.58850734493</v>
      </c>
      <c r="F158" s="20" t="n">
        <v>72.212764500484</v>
      </c>
      <c r="G158" s="20" t="n">
        <f aca="false">SUM(C158:F158)</f>
        <v>306189.604046607</v>
      </c>
    </row>
    <row r="159" customFormat="false" ht="15" hidden="false" customHeight="false" outlineLevel="0" collapsed="false">
      <c r="A159" s="26"/>
      <c r="B159" s="17" t="s">
        <v>176</v>
      </c>
      <c r="C159" s="20" t="n">
        <v>155184.111551414</v>
      </c>
      <c r="D159" s="20" t="n">
        <v>7644.07450573653</v>
      </c>
      <c r="E159" s="20" t="n">
        <v>11247.0406047284</v>
      </c>
      <c r="F159" s="20" t="n">
        <v>0.0857619726326</v>
      </c>
      <c r="G159" s="20" t="n">
        <f aca="false">SUM(C159:F159)</f>
        <v>174075.312423852</v>
      </c>
    </row>
    <row r="160" customFormat="false" ht="15" hidden="false" customHeight="false" outlineLevel="0" collapsed="false">
      <c r="A160" s="26"/>
      <c r="B160" s="17" t="s">
        <v>177</v>
      </c>
      <c r="C160" s="20" t="n">
        <v>102331.946664581</v>
      </c>
      <c r="D160" s="20" t="n">
        <v>31835.6636439616</v>
      </c>
      <c r="E160" s="20" t="n">
        <v>486.696389344994</v>
      </c>
      <c r="F160" s="20" t="s">
        <v>21</v>
      </c>
      <c r="G160" s="20" t="n">
        <f aca="false">SUM(C160:F160)</f>
        <v>134654.306697887</v>
      </c>
    </row>
    <row r="161" customFormat="false" ht="15" hidden="false" customHeight="false" outlineLevel="0" collapsed="false">
      <c r="A161" s="26"/>
      <c r="B161" s="17" t="s">
        <v>178</v>
      </c>
      <c r="C161" s="20" t="n">
        <v>25206.3540998473</v>
      </c>
      <c r="D161" s="20" t="n">
        <v>29927.9883863679</v>
      </c>
      <c r="E161" s="20" t="n">
        <v>1675.17865777691</v>
      </c>
      <c r="F161" s="20" t="s">
        <v>21</v>
      </c>
      <c r="G161" s="20" t="n">
        <f aca="false">SUM(C161:F161)</f>
        <v>56809.5211439921</v>
      </c>
    </row>
    <row r="162" customFormat="false" ht="15" hidden="false" customHeight="false" outlineLevel="0" collapsed="false">
      <c r="A162" s="26"/>
      <c r="B162" s="17" t="s">
        <v>179</v>
      </c>
      <c r="C162" s="20" t="n">
        <v>1074.87286624747</v>
      </c>
      <c r="D162" s="20" t="n">
        <v>7605.14909834552</v>
      </c>
      <c r="E162" s="20" t="n">
        <v>973.695784536078</v>
      </c>
      <c r="F162" s="20" t="s">
        <v>21</v>
      </c>
      <c r="G162" s="20" t="n">
        <f aca="false">SUM(C162:F162)</f>
        <v>9653.71774912907</v>
      </c>
    </row>
    <row r="163" customFormat="false" ht="15" hidden="false" customHeight="false" outlineLevel="0" collapsed="false">
      <c r="A163" s="26"/>
      <c r="B163" s="17" t="s">
        <v>180</v>
      </c>
      <c r="C163" s="20" t="n">
        <v>47313.3341497156</v>
      </c>
      <c r="D163" s="20" t="n">
        <v>98330.2401224375</v>
      </c>
      <c r="E163" s="20" t="n">
        <v>1919.20734407183</v>
      </c>
      <c r="F163" s="20" t="s">
        <v>21</v>
      </c>
      <c r="G163" s="20" t="n">
        <f aca="false">SUM(C163:F163)</f>
        <v>147562.781616225</v>
      </c>
    </row>
    <row r="164" customFormat="false" ht="15" hidden="false" customHeight="false" outlineLevel="0" collapsed="false">
      <c r="A164" s="26"/>
      <c r="B164" s="17" t="s">
        <v>181</v>
      </c>
      <c r="C164" s="20" t="n">
        <v>19566.8478808234</v>
      </c>
      <c r="D164" s="20" t="n">
        <v>6664.9740906085</v>
      </c>
      <c r="E164" s="20" t="n">
        <v>310.141599693034</v>
      </c>
      <c r="F164" s="20" t="n">
        <v>154.356294229228</v>
      </c>
      <c r="G164" s="20" t="n">
        <f aca="false">SUM(C164:F164)</f>
        <v>26696.3198653542</v>
      </c>
    </row>
    <row r="165" customFormat="false" ht="15" hidden="false" customHeight="false" outlineLevel="0" collapsed="false">
      <c r="A165" s="26"/>
      <c r="B165" s="17" t="s">
        <v>182</v>
      </c>
      <c r="C165" s="20" t="n">
        <v>4775.31034292211</v>
      </c>
      <c r="D165" s="20" t="n">
        <v>19525.1839228256</v>
      </c>
      <c r="E165" s="20" t="n">
        <v>4708.11884307228</v>
      </c>
      <c r="F165" s="20" t="s">
        <v>21</v>
      </c>
      <c r="G165" s="20" t="n">
        <f aca="false">SUM(C165:F165)</f>
        <v>29008.61310882</v>
      </c>
    </row>
    <row r="166" customFormat="false" ht="15" hidden="false" customHeight="false" outlineLevel="0" collapsed="false">
      <c r="A166" s="26"/>
      <c r="B166" s="17" t="s">
        <v>183</v>
      </c>
      <c r="C166" s="20" t="n">
        <v>13325.1606975239</v>
      </c>
      <c r="D166" s="20" t="n">
        <v>54238.1332343106</v>
      </c>
      <c r="E166" s="20" t="n">
        <v>2940.11189027496</v>
      </c>
      <c r="F166" s="20" t="n">
        <v>0.000296498155056</v>
      </c>
      <c r="G166" s="20" t="n">
        <f aca="false">SUM(C166:F166)</f>
        <v>70503.4061186076</v>
      </c>
    </row>
    <row r="167" customFormat="false" ht="15" hidden="false" customHeight="false" outlineLevel="0" collapsed="false">
      <c r="A167" s="26"/>
      <c r="B167" s="17" t="s">
        <v>149</v>
      </c>
      <c r="C167" s="20" t="n">
        <v>20500.9238530949</v>
      </c>
      <c r="D167" s="20" t="n">
        <v>5005.78668946673</v>
      </c>
      <c r="E167" s="20" t="n">
        <v>182.24154486469</v>
      </c>
      <c r="F167" s="20" t="s">
        <v>21</v>
      </c>
      <c r="G167" s="20" t="n">
        <f aca="false">SUM(C167:F167)</f>
        <v>25688.9520874264</v>
      </c>
    </row>
    <row r="168" customFormat="false" ht="15" hidden="false" customHeight="false" outlineLevel="0" collapsed="false">
      <c r="A168" s="26"/>
      <c r="B168" s="17" t="s">
        <v>184</v>
      </c>
      <c r="C168" s="20" t="n">
        <v>74487.2800617082</v>
      </c>
      <c r="D168" s="20" t="n">
        <v>35119.720287148</v>
      </c>
      <c r="E168" s="20" t="n">
        <v>369.18030229523</v>
      </c>
      <c r="F168" s="20" t="s">
        <v>21</v>
      </c>
      <c r="G168" s="20" t="n">
        <f aca="false">SUM(C168:F168)</f>
        <v>109976.180651151</v>
      </c>
    </row>
    <row r="169" customFormat="false" ht="15" hidden="false" customHeight="false" outlineLevel="0" collapsed="false">
      <c r="A169" s="26"/>
      <c r="B169" s="17" t="s">
        <v>185</v>
      </c>
      <c r="C169" s="20" t="n">
        <v>110385.990621233</v>
      </c>
      <c r="D169" s="20" t="n">
        <v>69516.665291676</v>
      </c>
      <c r="E169" s="20" t="n">
        <v>14748.3346522437</v>
      </c>
      <c r="F169" s="20" t="n">
        <v>2295.71679558068</v>
      </c>
      <c r="G169" s="20" t="n">
        <f aca="false">SUM(C169:F169)</f>
        <v>196946.707360733</v>
      </c>
    </row>
    <row r="170" customFormat="false" ht="15" hidden="false" customHeight="false" outlineLevel="0" collapsed="false">
      <c r="A170" s="26"/>
      <c r="B170" s="17" t="s">
        <v>186</v>
      </c>
      <c r="C170" s="20" t="n">
        <v>95156.2970486778</v>
      </c>
      <c r="D170" s="20" t="n">
        <v>6159.31627188427</v>
      </c>
      <c r="E170" s="20" t="n">
        <v>6141.87261710046</v>
      </c>
      <c r="F170" s="20" t="s">
        <v>21</v>
      </c>
      <c r="G170" s="20" t="n">
        <f aca="false">SUM(C170:F170)</f>
        <v>107457.485937663</v>
      </c>
    </row>
    <row r="171" customFormat="false" ht="15" hidden="false" customHeight="false" outlineLevel="0" collapsed="false">
      <c r="A171" s="26"/>
      <c r="B171" s="17" t="s">
        <v>187</v>
      </c>
      <c r="C171" s="20" t="n">
        <v>42447.7760329077</v>
      </c>
      <c r="D171" s="20" t="n">
        <v>48168.380186026</v>
      </c>
      <c r="E171" s="20" t="n">
        <v>4595.58906473571</v>
      </c>
      <c r="F171" s="20" t="n">
        <v>451.166272938883</v>
      </c>
      <c r="G171" s="20" t="n">
        <f aca="false">SUM(C171:F171)</f>
        <v>95662.9115566083</v>
      </c>
    </row>
    <row r="172" customFormat="false" ht="15" hidden="false" customHeight="false" outlineLevel="0" collapsed="false">
      <c r="A172" s="26"/>
      <c r="B172" s="19" t="s">
        <v>188</v>
      </c>
      <c r="C172" s="20" t="n">
        <v>1278.10795597634</v>
      </c>
      <c r="D172" s="20" t="n">
        <v>41090.2284815216</v>
      </c>
      <c r="E172" s="20" t="n">
        <v>563.762005238521</v>
      </c>
      <c r="F172" s="20" t="s">
        <v>21</v>
      </c>
      <c r="G172" s="20" t="n">
        <f aca="false">SUM(C172:F172)</f>
        <v>42932.0984427365</v>
      </c>
    </row>
    <row r="173" customFormat="false" ht="15" hidden="false" customHeight="false" outlineLevel="0" collapsed="false">
      <c r="A173" s="26"/>
      <c r="B173" s="32" t="s">
        <v>189</v>
      </c>
      <c r="C173" s="20" t="n">
        <v>18448.6642893861</v>
      </c>
      <c r="D173" s="20" t="n">
        <v>8667.00021559142</v>
      </c>
      <c r="E173" s="20" t="n">
        <v>734.809066108791</v>
      </c>
      <c r="F173" s="20" t="s">
        <v>21</v>
      </c>
      <c r="G173" s="20" t="n">
        <f aca="false">SUM(C173:F173)</f>
        <v>27850.4735710863</v>
      </c>
    </row>
    <row r="174" customFormat="false" ht="15" hidden="false" customHeight="false" outlineLevel="0" collapsed="false">
      <c r="A174" s="26"/>
      <c r="B174" s="32" t="s">
        <v>190</v>
      </c>
      <c r="C174" s="20" t="n">
        <v>38538.8812222047</v>
      </c>
      <c r="D174" s="20" t="n">
        <v>32080.5317107866</v>
      </c>
      <c r="E174" s="20" t="n">
        <v>3060.00523419313</v>
      </c>
      <c r="F174" s="20" t="s">
        <v>21</v>
      </c>
      <c r="G174" s="20" t="n">
        <f aca="false">SUM(C174:F174)</f>
        <v>73679.4181671844</v>
      </c>
    </row>
    <row r="175" customFormat="false" ht="15" hidden="false" customHeight="false" outlineLevel="0" collapsed="false">
      <c r="A175" s="26"/>
      <c r="B175" s="32" t="s">
        <v>191</v>
      </c>
      <c r="C175" s="20" t="n">
        <v>70229.47437535</v>
      </c>
      <c r="D175" s="20" t="n">
        <v>30560.0728077648</v>
      </c>
      <c r="E175" s="20" t="n">
        <v>1119.56912398929</v>
      </c>
      <c r="F175" s="20" t="s">
        <v>21</v>
      </c>
      <c r="G175" s="20" t="n">
        <f aca="false">SUM(C175:F175)</f>
        <v>101909.116307104</v>
      </c>
    </row>
    <row r="176" customFormat="false" ht="15" hidden="false" customHeight="false" outlineLevel="0" collapsed="false">
      <c r="A176" s="26"/>
      <c r="B176" s="19" t="s">
        <v>192</v>
      </c>
      <c r="C176" s="20" t="n">
        <v>42570.8853988454</v>
      </c>
      <c r="D176" s="20" t="n">
        <v>22691.6214313857</v>
      </c>
      <c r="E176" s="20" t="n">
        <v>4035.95299538242</v>
      </c>
      <c r="F176" s="20" t="s">
        <v>21</v>
      </c>
      <c r="G176" s="20" t="n">
        <f aca="false">SUM(C176:F176)</f>
        <v>69298.4598256135</v>
      </c>
    </row>
    <row r="177" customFormat="false" ht="15" hidden="false" customHeight="false" outlineLevel="0" collapsed="false">
      <c r="A177" s="26"/>
      <c r="B177" s="19" t="s">
        <v>193</v>
      </c>
      <c r="C177" s="20" t="n">
        <v>30507.3953456788</v>
      </c>
      <c r="D177" s="20" t="n">
        <v>4797.72079626234</v>
      </c>
      <c r="E177" s="20" t="n">
        <v>2824.75500591786</v>
      </c>
      <c r="F177" s="20" t="s">
        <v>21</v>
      </c>
      <c r="G177" s="20" t="n">
        <f aca="false">SUM(C177:F177)</f>
        <v>38129.871147859</v>
      </c>
    </row>
    <row r="178" customFormat="false" ht="15" hidden="false" customHeight="false" outlineLevel="0" collapsed="false">
      <c r="A178" s="21" t="s">
        <v>194</v>
      </c>
      <c r="B178" s="21"/>
      <c r="C178" s="22" t="n">
        <f aca="false">SUM(C156:C177)</f>
        <v>1243002.35155859</v>
      </c>
      <c r="D178" s="22" t="n">
        <f aca="false">SUM(D156:D177)</f>
        <v>635667.30816249</v>
      </c>
      <c r="E178" s="22" t="n">
        <f aca="false">SUM(E156:E177)</f>
        <v>69754.405242635</v>
      </c>
      <c r="F178" s="22" t="n">
        <f aca="false">SUM(F156:F177)</f>
        <v>3236.22622511711</v>
      </c>
      <c r="G178" s="22" t="n">
        <f aca="false">SUM(C178:F178)</f>
        <v>1951660.29118883</v>
      </c>
    </row>
    <row r="179" customFormat="false" ht="15" hidden="false" customHeight="false" outlineLevel="0" collapsed="false">
      <c r="A179" s="23" t="s">
        <v>195</v>
      </c>
      <c r="B179" s="30" t="s">
        <v>196</v>
      </c>
      <c r="C179" s="20" t="n">
        <v>43388.444184398</v>
      </c>
      <c r="D179" s="20" t="n">
        <v>171087.029949417</v>
      </c>
      <c r="E179" s="20" t="n">
        <v>1557.99615577625</v>
      </c>
      <c r="F179" s="20" t="s">
        <v>21</v>
      </c>
      <c r="G179" s="20" t="n">
        <f aca="false">SUM(C179:F179)</f>
        <v>216033.470289591</v>
      </c>
    </row>
    <row r="180" customFormat="false" ht="15" hidden="false" customHeight="false" outlineLevel="0" collapsed="false">
      <c r="A180" s="23"/>
      <c r="B180" s="17" t="s">
        <v>197</v>
      </c>
      <c r="C180" s="20" t="n">
        <v>17159.8027861608</v>
      </c>
      <c r="D180" s="20" t="n">
        <v>47378.6153724963</v>
      </c>
      <c r="E180" s="20" t="n">
        <v>1015.9315069863</v>
      </c>
      <c r="F180" s="20" t="s">
        <v>21</v>
      </c>
      <c r="G180" s="20" t="n">
        <f aca="false">SUM(C180:F180)</f>
        <v>65554.3496656434</v>
      </c>
    </row>
    <row r="181" customFormat="false" ht="15" hidden="false" customHeight="false" outlineLevel="0" collapsed="false">
      <c r="A181" s="23"/>
      <c r="B181" s="17" t="s">
        <v>198</v>
      </c>
      <c r="C181" s="20" t="n">
        <v>31123.6983313539</v>
      </c>
      <c r="D181" s="20" t="n">
        <v>150758.192543156</v>
      </c>
      <c r="E181" s="20" t="n">
        <v>1168.96321312029</v>
      </c>
      <c r="F181" s="20" t="s">
        <v>21</v>
      </c>
      <c r="G181" s="20" t="n">
        <f aca="false">SUM(C181:F181)</f>
        <v>183050.85408763</v>
      </c>
    </row>
    <row r="182" customFormat="false" ht="15" hidden="false" customHeight="false" outlineLevel="0" collapsed="false">
      <c r="A182" s="23"/>
      <c r="B182" s="17" t="s">
        <v>199</v>
      </c>
      <c r="C182" s="20" t="n">
        <v>8294.83224023476</v>
      </c>
      <c r="D182" s="20" t="n">
        <v>108350.739205538</v>
      </c>
      <c r="E182" s="20" t="n">
        <v>1245.48427151726</v>
      </c>
      <c r="F182" s="20" t="s">
        <v>21</v>
      </c>
      <c r="G182" s="20" t="n">
        <f aca="false">SUM(C182:F182)</f>
        <v>117891.05571729</v>
      </c>
    </row>
    <row r="183" customFormat="false" ht="15" hidden="false" customHeight="false" outlineLevel="0" collapsed="false">
      <c r="A183" s="23"/>
      <c r="B183" s="17" t="s">
        <v>200</v>
      </c>
      <c r="C183" s="20" t="n">
        <v>44249.5350264233</v>
      </c>
      <c r="D183" s="20" t="n">
        <v>386213.818360124</v>
      </c>
      <c r="E183" s="20" t="n">
        <v>6328.81586161476</v>
      </c>
      <c r="F183" s="20" t="s">
        <v>21</v>
      </c>
      <c r="G183" s="20" t="n">
        <f aca="false">SUM(C183:F183)</f>
        <v>436792.169248162</v>
      </c>
    </row>
    <row r="184" customFormat="false" ht="15" hidden="false" customHeight="false" outlineLevel="0" collapsed="false">
      <c r="A184" s="23"/>
      <c r="B184" s="17" t="s">
        <v>201</v>
      </c>
      <c r="C184" s="20" t="n">
        <v>3952.25736180856</v>
      </c>
      <c r="D184" s="20" t="n">
        <v>132872.155503568</v>
      </c>
      <c r="E184" s="20" t="n">
        <v>1643.54937006748</v>
      </c>
      <c r="F184" s="20" t="n">
        <v>428.34687474911</v>
      </c>
      <c r="G184" s="20" t="n">
        <f aca="false">SUM(C184:F184)</f>
        <v>138896.309110193</v>
      </c>
    </row>
    <row r="185" customFormat="false" ht="15" hidden="false" customHeight="false" outlineLevel="0" collapsed="false">
      <c r="A185" s="23"/>
      <c r="B185" s="17" t="s">
        <v>202</v>
      </c>
      <c r="C185" s="20" t="n">
        <v>21279.5427501543</v>
      </c>
      <c r="D185" s="20" t="n">
        <v>121132.424386045</v>
      </c>
      <c r="E185" s="20" t="n">
        <v>2696.29440402474</v>
      </c>
      <c r="F185" s="20" t="s">
        <v>21</v>
      </c>
      <c r="G185" s="20" t="n">
        <f aca="false">SUM(C185:F185)</f>
        <v>145108.261540224</v>
      </c>
    </row>
    <row r="186" customFormat="false" ht="15" hidden="false" customHeight="false" outlineLevel="0" collapsed="false">
      <c r="A186" s="23"/>
      <c r="B186" s="17" t="s">
        <v>203</v>
      </c>
      <c r="C186" s="20" t="n">
        <v>16997.3475865498</v>
      </c>
      <c r="D186" s="20" t="n">
        <v>91583.1571661633</v>
      </c>
      <c r="E186" s="20" t="n">
        <v>468.099300107447</v>
      </c>
      <c r="F186" s="20" t="s">
        <v>21</v>
      </c>
      <c r="G186" s="20" t="n">
        <f aca="false">SUM(C186:F186)</f>
        <v>109048.60405282</v>
      </c>
    </row>
    <row r="187" customFormat="false" ht="15" hidden="false" customHeight="false" outlineLevel="0" collapsed="false">
      <c r="A187" s="23"/>
      <c r="B187" s="17" t="s">
        <v>204</v>
      </c>
      <c r="C187" s="20" t="n">
        <v>27356.7150775266</v>
      </c>
      <c r="D187" s="20" t="n">
        <v>108125.965334387</v>
      </c>
      <c r="E187" s="20" t="n">
        <v>1291.56652391487</v>
      </c>
      <c r="F187" s="20" t="n">
        <v>5.60771318403</v>
      </c>
      <c r="G187" s="20" t="n">
        <f aca="false">SUM(C187:F187)</f>
        <v>136779.854649012</v>
      </c>
    </row>
    <row r="188" customFormat="false" ht="15" hidden="false" customHeight="false" outlineLevel="0" collapsed="false">
      <c r="A188" s="23"/>
      <c r="B188" s="19" t="s">
        <v>205</v>
      </c>
      <c r="C188" s="20" t="n">
        <v>27884.3929514038</v>
      </c>
      <c r="D188" s="20" t="n">
        <v>89729.258931929</v>
      </c>
      <c r="E188" s="20" t="n">
        <v>1885.23154237433</v>
      </c>
      <c r="F188" s="20" t="n">
        <v>136.62535841075</v>
      </c>
      <c r="G188" s="20" t="n">
        <f aca="false">SUM(C188:F188)</f>
        <v>119635.508784118</v>
      </c>
    </row>
    <row r="189" customFormat="false" ht="15" hidden="false" customHeight="false" outlineLevel="0" collapsed="false">
      <c r="A189" s="23"/>
      <c r="B189" s="19" t="s">
        <v>206</v>
      </c>
      <c r="C189" s="20" t="n">
        <v>14997.2701599719</v>
      </c>
      <c r="D189" s="20" t="n">
        <v>589487.014236866</v>
      </c>
      <c r="E189" s="20" t="n">
        <v>9046.10182893865</v>
      </c>
      <c r="F189" s="20" t="s">
        <v>21</v>
      </c>
      <c r="G189" s="20" t="n">
        <f aca="false">SUM(C189:F189)</f>
        <v>613530.386225777</v>
      </c>
    </row>
    <row r="190" customFormat="false" ht="15" hidden="false" customHeight="false" outlineLevel="0" collapsed="false">
      <c r="A190" s="23"/>
      <c r="B190" s="17" t="s">
        <v>207</v>
      </c>
      <c r="C190" s="20" t="n">
        <v>8741.29808626953</v>
      </c>
      <c r="D190" s="20" t="n">
        <v>106190.214646877</v>
      </c>
      <c r="E190" s="20" t="n">
        <v>3188.31752932526</v>
      </c>
      <c r="F190" s="20" t="s">
        <v>21</v>
      </c>
      <c r="G190" s="20" t="n">
        <f aca="false">SUM(C190:F190)</f>
        <v>118119.830262471</v>
      </c>
    </row>
    <row r="191" customFormat="false" ht="15" hidden="false" customHeight="false" outlineLevel="0" collapsed="false">
      <c r="A191" s="21" t="s">
        <v>208</v>
      </c>
      <c r="B191" s="21"/>
      <c r="C191" s="22" t="n">
        <f aca="false">SUM(C179:C190)</f>
        <v>265425.136542255</v>
      </c>
      <c r="D191" s="22" t="n">
        <f aca="false">SUM(D179:D190)</f>
        <v>2102908.58563657</v>
      </c>
      <c r="E191" s="22" t="n">
        <f aca="false">SUM(E179:E190)</f>
        <v>31536.3515077676</v>
      </c>
      <c r="F191" s="22" t="n">
        <f aca="false">SUM(F179:F190)</f>
        <v>570.57994634389</v>
      </c>
      <c r="G191" s="22" t="n">
        <f aca="false">SUM(C191:F191)</f>
        <v>2400440.65363293</v>
      </c>
    </row>
    <row r="192" customFormat="false" ht="15" hidden="false" customHeight="false" outlineLevel="0" collapsed="false">
      <c r="A192" s="26" t="s">
        <v>209</v>
      </c>
      <c r="B192" s="27" t="s">
        <v>210</v>
      </c>
      <c r="C192" s="20" t="n">
        <v>16082.4825165466</v>
      </c>
      <c r="D192" s="20" t="n">
        <v>286153.127990056</v>
      </c>
      <c r="E192" s="20" t="n">
        <v>2812.92352814821</v>
      </c>
      <c r="F192" s="20" t="n">
        <v>667.02081714952</v>
      </c>
      <c r="G192" s="20" t="n">
        <f aca="false">SUM(C192:F192)</f>
        <v>305715.5548519</v>
      </c>
    </row>
    <row r="193" customFormat="false" ht="15" hidden="false" customHeight="false" outlineLevel="0" collapsed="false">
      <c r="A193" s="26"/>
      <c r="B193" s="19" t="s">
        <v>211</v>
      </c>
      <c r="C193" s="20" t="n">
        <v>3986.14911748699</v>
      </c>
      <c r="D193" s="20" t="n">
        <v>44997.8084024559</v>
      </c>
      <c r="E193" s="20" t="n">
        <v>921.48422799568</v>
      </c>
      <c r="F193" s="20" t="n">
        <v>155.49429363655</v>
      </c>
      <c r="G193" s="20" t="n">
        <f aca="false">SUM(C193:F193)</f>
        <v>50060.9360415751</v>
      </c>
    </row>
    <row r="194" customFormat="false" ht="15" hidden="false" customHeight="false" outlineLevel="0" collapsed="false">
      <c r="A194" s="26"/>
      <c r="B194" s="32" t="s">
        <v>212</v>
      </c>
      <c r="C194" s="20" t="n">
        <v>11677.4889896144</v>
      </c>
      <c r="D194" s="20" t="n">
        <v>332181.341717095</v>
      </c>
      <c r="E194" s="20" t="n">
        <v>3241.17521272113</v>
      </c>
      <c r="F194" s="20" t="n">
        <v>1425.10410033115</v>
      </c>
      <c r="G194" s="20" t="n">
        <f aca="false">SUM(C194:F194)</f>
        <v>348525.110019762</v>
      </c>
    </row>
    <row r="195" customFormat="false" ht="15" hidden="false" customHeight="false" outlineLevel="0" collapsed="false">
      <c r="A195" s="26"/>
      <c r="B195" s="32" t="s">
        <v>213</v>
      </c>
      <c r="C195" s="20" t="n">
        <v>10892.046921294</v>
      </c>
      <c r="D195" s="20" t="n">
        <v>145796.09149025</v>
      </c>
      <c r="E195" s="20" t="n">
        <v>1436.55697110058</v>
      </c>
      <c r="F195" s="20" t="n">
        <v>973.53856698975</v>
      </c>
      <c r="G195" s="20" t="n">
        <f aca="false">SUM(C195:F195)</f>
        <v>159098.233949635</v>
      </c>
    </row>
    <row r="196" customFormat="false" ht="15" hidden="false" customHeight="false" outlineLevel="0" collapsed="false">
      <c r="A196" s="26"/>
      <c r="B196" s="32" t="s">
        <v>214</v>
      </c>
      <c r="C196" s="20" t="n">
        <v>29651.5163515374</v>
      </c>
      <c r="D196" s="20" t="n">
        <v>352330.030758585</v>
      </c>
      <c r="E196" s="20" t="n">
        <v>8653.11693955815</v>
      </c>
      <c r="F196" s="20" t="n">
        <v>187.25163135385</v>
      </c>
      <c r="G196" s="20" t="n">
        <f aca="false">SUM(C196:F196)</f>
        <v>390821.915681035</v>
      </c>
    </row>
    <row r="197" customFormat="false" ht="15" hidden="false" customHeight="false" outlineLevel="0" collapsed="false">
      <c r="A197" s="21" t="s">
        <v>215</v>
      </c>
      <c r="B197" s="21"/>
      <c r="C197" s="22" t="n">
        <f aca="false">SUM(C192:C196)</f>
        <v>72289.6838964794</v>
      </c>
      <c r="D197" s="22" t="n">
        <f aca="false">SUM(D192:D196)</f>
        <v>1161458.40035844</v>
      </c>
      <c r="E197" s="22" t="n">
        <f aca="false">SUM(E192:E196)</f>
        <v>17065.2568795238</v>
      </c>
      <c r="F197" s="22" t="n">
        <f aca="false">SUM(F192:F196)</f>
        <v>3408.40940946082</v>
      </c>
      <c r="G197" s="22" t="n">
        <f aca="false">SUM(C197:F197)</f>
        <v>1254221.75054391</v>
      </c>
    </row>
    <row r="198" customFormat="false" ht="15" hidden="false" customHeight="false" outlineLevel="0" collapsed="false">
      <c r="A198" s="25" t="s">
        <v>216</v>
      </c>
      <c r="B198" s="33" t="s">
        <v>217</v>
      </c>
      <c r="C198" s="20" t="n">
        <v>2621.00948392827</v>
      </c>
      <c r="D198" s="20" t="n">
        <v>1110033.30397493</v>
      </c>
      <c r="E198" s="20" t="n">
        <v>16741.8766974894</v>
      </c>
      <c r="F198" s="20" t="s">
        <v>21</v>
      </c>
      <c r="G198" s="20" t="n">
        <f aca="false">SUM(C198:F198)</f>
        <v>1129396.19015635</v>
      </c>
    </row>
    <row r="199" customFormat="false" ht="15" hidden="false" customHeight="false" outlineLevel="0" collapsed="false">
      <c r="A199" s="25"/>
      <c r="B199" s="34" t="s">
        <v>218</v>
      </c>
      <c r="C199" s="20" t="n">
        <v>57704.382713325</v>
      </c>
      <c r="D199" s="20" t="n">
        <v>635312.833174481</v>
      </c>
      <c r="E199" s="20" t="n">
        <v>15239.0094432297</v>
      </c>
      <c r="F199" s="20" t="s">
        <v>21</v>
      </c>
      <c r="G199" s="20" t="n">
        <f aca="false">SUM(C199:F199)</f>
        <v>708256.225331035</v>
      </c>
    </row>
    <row r="200" customFormat="false" ht="15" hidden="false" customHeight="false" outlineLevel="0" collapsed="false">
      <c r="A200" s="25"/>
      <c r="B200" s="34" t="s">
        <v>219</v>
      </c>
      <c r="C200" s="20" t="n">
        <v>53720.3470670763</v>
      </c>
      <c r="D200" s="20" t="n">
        <v>61460.0290807125</v>
      </c>
      <c r="E200" s="20" t="n">
        <v>4984.46259243904</v>
      </c>
      <c r="F200" s="20" t="s">
        <v>21</v>
      </c>
      <c r="G200" s="20" t="n">
        <f aca="false">SUM(C200:F200)</f>
        <v>120164.838740228</v>
      </c>
    </row>
    <row r="201" customFormat="false" ht="15" hidden="false" customHeight="false" outlineLevel="0" collapsed="false">
      <c r="A201" s="25"/>
      <c r="B201" s="34" t="s">
        <v>220</v>
      </c>
      <c r="C201" s="20" t="n">
        <v>23856.9832204782</v>
      </c>
      <c r="D201" s="20" t="n">
        <v>187284.594073588</v>
      </c>
      <c r="E201" s="20" t="n">
        <v>3649.97426183494</v>
      </c>
      <c r="F201" s="20" t="n">
        <v>269.366981750345</v>
      </c>
      <c r="G201" s="20" t="n">
        <f aca="false">SUM(C201:F201)</f>
        <v>215060.918537651</v>
      </c>
    </row>
    <row r="202" customFormat="false" ht="15" hidden="false" customHeight="false" outlineLevel="0" collapsed="false">
      <c r="A202" s="21" t="s">
        <v>221</v>
      </c>
      <c r="B202" s="21"/>
      <c r="C202" s="22" t="n">
        <f aca="false">SUM(C198:C201)</f>
        <v>137902.722484808</v>
      </c>
      <c r="D202" s="22" t="n">
        <f aca="false">SUM(D198:D201)</f>
        <v>1994090.76030371</v>
      </c>
      <c r="E202" s="22" t="n">
        <f aca="false">SUM(E198:E201)</f>
        <v>40615.3229949931</v>
      </c>
      <c r="F202" s="22" t="n">
        <f aca="false">SUM(F198:F201)</f>
        <v>269.366981750345</v>
      </c>
      <c r="G202" s="22" t="n">
        <f aca="false">SUM(C202:F202)</f>
        <v>2172878.17276527</v>
      </c>
    </row>
    <row r="203" customFormat="false" ht="15" hidden="false" customHeight="true" outlineLevel="0" collapsed="false">
      <c r="A203" s="26" t="s">
        <v>222</v>
      </c>
      <c r="B203" s="30" t="s">
        <v>223</v>
      </c>
      <c r="C203" s="20" t="n">
        <v>4338.67037705471</v>
      </c>
      <c r="D203" s="20" t="n">
        <v>872036.821979861</v>
      </c>
      <c r="E203" s="20" t="n">
        <v>9509.15885227005</v>
      </c>
      <c r="F203" s="20" t="s">
        <v>21</v>
      </c>
      <c r="G203" s="20" t="n">
        <f aca="false">SUM(C203:F203)</f>
        <v>885884.651209185</v>
      </c>
    </row>
    <row r="204" customFormat="false" ht="15" hidden="false" customHeight="true" outlineLevel="0" collapsed="false">
      <c r="A204" s="26"/>
      <c r="B204" s="34" t="s">
        <v>224</v>
      </c>
      <c r="C204" s="20" t="n">
        <v>3907.8112289953</v>
      </c>
      <c r="D204" s="20" t="n">
        <v>47575.5933528028</v>
      </c>
      <c r="E204" s="20" t="n">
        <v>1654.49863856092</v>
      </c>
      <c r="F204" s="20" t="n">
        <v>7.52304338248</v>
      </c>
      <c r="G204" s="20" t="n">
        <f aca="false">SUM(C204:F204)</f>
        <v>53145.4262637415</v>
      </c>
    </row>
    <row r="205" customFormat="false" ht="15" hidden="false" customHeight="true" outlineLevel="0" collapsed="false">
      <c r="A205" s="26"/>
      <c r="B205" s="34" t="s">
        <v>222</v>
      </c>
      <c r="C205" s="20" t="n">
        <v>38264.5203130928</v>
      </c>
      <c r="D205" s="20" t="n">
        <v>1935934.43541572</v>
      </c>
      <c r="E205" s="20" t="n">
        <v>20194.427852404</v>
      </c>
      <c r="F205" s="20" t="s">
        <v>21</v>
      </c>
      <c r="G205" s="20" t="n">
        <f aca="false">SUM(C205:F205)</f>
        <v>1994393.38358122</v>
      </c>
    </row>
    <row r="206" customFormat="false" ht="15" hidden="false" customHeight="true" outlineLevel="0" collapsed="false">
      <c r="A206" s="26"/>
      <c r="B206" s="34" t="s">
        <v>225</v>
      </c>
      <c r="C206" s="20" t="n">
        <v>5522.80113251018</v>
      </c>
      <c r="D206" s="20" t="n">
        <v>25207.1662970639</v>
      </c>
      <c r="E206" s="20" t="n">
        <v>547.548887099515</v>
      </c>
      <c r="F206" s="20" t="s">
        <v>21</v>
      </c>
      <c r="G206" s="20" t="n">
        <f aca="false">SUM(C206:F206)</f>
        <v>31277.5163166736</v>
      </c>
    </row>
    <row r="207" customFormat="false" ht="15" hidden="false" customHeight="false" outlineLevel="0" collapsed="false">
      <c r="A207" s="21" t="s">
        <v>226</v>
      </c>
      <c r="B207" s="21"/>
      <c r="C207" s="22" t="n">
        <f aca="false">SUM(C203:C206)</f>
        <v>52033.803051653</v>
      </c>
      <c r="D207" s="22" t="n">
        <f aca="false">SUM(D203:D206)</f>
        <v>2880754.01704545</v>
      </c>
      <c r="E207" s="22" t="n">
        <f aca="false">SUM(E203:E206)</f>
        <v>31905.6342303345</v>
      </c>
      <c r="F207" s="22" t="n">
        <f aca="false">SUM(F203:F206)</f>
        <v>7.52304338248</v>
      </c>
      <c r="G207" s="22" t="n">
        <f aca="false">SUM(C207:F207)</f>
        <v>2964700.97737082</v>
      </c>
    </row>
    <row r="208" customFormat="false" ht="15" hidden="false" customHeight="false" outlineLevel="0" collapsed="false">
      <c r="A208" s="26" t="s">
        <v>186</v>
      </c>
      <c r="B208" s="30" t="s">
        <v>227</v>
      </c>
      <c r="C208" s="20" t="n">
        <v>41354.0268926878</v>
      </c>
      <c r="D208" s="20" t="n">
        <v>75898.1501300204</v>
      </c>
      <c r="E208" s="20" t="n">
        <v>2874.84867780027</v>
      </c>
      <c r="F208" s="20" t="s">
        <v>21</v>
      </c>
      <c r="G208" s="20" t="n">
        <f aca="false">SUM(C208:F208)</f>
        <v>120127.025700508</v>
      </c>
    </row>
    <row r="209" customFormat="false" ht="15" hidden="false" customHeight="false" outlineLevel="0" collapsed="false">
      <c r="A209" s="26"/>
      <c r="B209" s="19" t="s">
        <v>228</v>
      </c>
      <c r="C209" s="20" t="n">
        <v>128624.938100208</v>
      </c>
      <c r="D209" s="20" t="n">
        <v>245548.06716548</v>
      </c>
      <c r="E209" s="20" t="n">
        <v>45918.4900425359</v>
      </c>
      <c r="F209" s="20" t="s">
        <v>21</v>
      </c>
      <c r="G209" s="20" t="n">
        <f aca="false">SUM(C209:F209)</f>
        <v>420091.495308223</v>
      </c>
    </row>
    <row r="210" customFormat="false" ht="15" hidden="false" customHeight="false" outlineLevel="0" collapsed="false">
      <c r="A210" s="26"/>
      <c r="B210" s="19" t="s">
        <v>229</v>
      </c>
      <c r="C210" s="20" t="n">
        <v>43129.0715598743</v>
      </c>
      <c r="D210" s="20" t="n">
        <v>94626.4811034672</v>
      </c>
      <c r="E210" s="20" t="n">
        <v>3355.02067186179</v>
      </c>
      <c r="F210" s="20" t="s">
        <v>21</v>
      </c>
      <c r="G210" s="20" t="n">
        <f aca="false">SUM(C210:F210)</f>
        <v>141110.573335203</v>
      </c>
    </row>
    <row r="211" customFormat="false" ht="15" hidden="false" customHeight="false" outlineLevel="0" collapsed="false">
      <c r="A211" s="26"/>
      <c r="B211" s="19" t="s">
        <v>230</v>
      </c>
      <c r="C211" s="20" t="n">
        <v>21937.7528845495</v>
      </c>
      <c r="D211" s="20" t="n">
        <v>10326.773804528</v>
      </c>
      <c r="E211" s="20" t="n">
        <v>1216.73328782247</v>
      </c>
      <c r="F211" s="20" t="s">
        <v>21</v>
      </c>
      <c r="G211" s="20" t="n">
        <f aca="false">SUM(C211:F211)</f>
        <v>33481.2599769</v>
      </c>
    </row>
    <row r="212" customFormat="false" ht="15" hidden="false" customHeight="false" outlineLevel="0" collapsed="false">
      <c r="A212" s="26"/>
      <c r="B212" s="19" t="s">
        <v>231</v>
      </c>
      <c r="C212" s="20" t="n">
        <v>43078.4185472406</v>
      </c>
      <c r="D212" s="20" t="n">
        <v>17573.4600228701</v>
      </c>
      <c r="E212" s="20" t="n">
        <v>1208.49957356523</v>
      </c>
      <c r="F212" s="20" t="s">
        <v>21</v>
      </c>
      <c r="G212" s="20" t="n">
        <f aca="false">SUM(C212:F212)</f>
        <v>61860.378143676</v>
      </c>
    </row>
    <row r="213" customFormat="false" ht="15" hidden="false" customHeight="false" outlineLevel="0" collapsed="false">
      <c r="A213" s="26"/>
      <c r="B213" s="19" t="s">
        <v>232</v>
      </c>
      <c r="C213" s="20" t="n">
        <v>53291.082328998</v>
      </c>
      <c r="D213" s="20" t="n">
        <v>14591.5346379613</v>
      </c>
      <c r="E213" s="20" t="n">
        <v>1688.59692675249</v>
      </c>
      <c r="F213" s="20" t="s">
        <v>21</v>
      </c>
      <c r="G213" s="20" t="n">
        <f aca="false">SUM(C213:F213)</f>
        <v>69571.2138937118</v>
      </c>
    </row>
    <row r="214" customFormat="false" ht="15" hidden="false" customHeight="false" outlineLevel="0" collapsed="false">
      <c r="A214" s="26"/>
      <c r="B214" s="19" t="s">
        <v>233</v>
      </c>
      <c r="C214" s="20" t="n">
        <v>6269.07002755068</v>
      </c>
      <c r="D214" s="20" t="n">
        <v>3347.70608308595</v>
      </c>
      <c r="E214" s="20" t="n">
        <v>3927.63159404402</v>
      </c>
      <c r="F214" s="20" t="s">
        <v>21</v>
      </c>
      <c r="G214" s="20" t="n">
        <f aca="false">SUM(C214:F214)</f>
        <v>13544.4077046806</v>
      </c>
    </row>
    <row r="215" customFormat="false" ht="15" hidden="false" customHeight="false" outlineLevel="0" collapsed="false">
      <c r="A215" s="26"/>
      <c r="B215" s="19" t="s">
        <v>234</v>
      </c>
      <c r="C215" s="20" t="n">
        <v>35101.1043741104</v>
      </c>
      <c r="D215" s="20" t="n">
        <v>49332.5126303465</v>
      </c>
      <c r="E215" s="20" t="n">
        <v>1111.97637356663</v>
      </c>
      <c r="F215" s="20" t="n">
        <v>0.268676855806821</v>
      </c>
      <c r="G215" s="20" t="n">
        <f aca="false">SUM(C215:F215)</f>
        <v>85545.8620548793</v>
      </c>
    </row>
    <row r="216" customFormat="false" ht="15" hidden="false" customHeight="false" outlineLevel="0" collapsed="false">
      <c r="A216" s="21" t="s">
        <v>235</v>
      </c>
      <c r="B216" s="21"/>
      <c r="C216" s="22" t="n">
        <f aca="false">SUM(C208:C215)</f>
        <v>372785.464715219</v>
      </c>
      <c r="D216" s="22" t="n">
        <f aca="false">SUM(D208:D215)</f>
        <v>511244.685577759</v>
      </c>
      <c r="E216" s="22" t="n">
        <f aca="false">SUM(E208:E215)</f>
        <v>61301.7971479488</v>
      </c>
      <c r="F216" s="22" t="n">
        <f aca="false">SUM(F208:F215)</f>
        <v>0.268676855806821</v>
      </c>
      <c r="G216" s="22" t="n">
        <f aca="false">SUM(C216:F216)</f>
        <v>945332.216117783</v>
      </c>
    </row>
    <row r="217" customFormat="false" ht="15" hidden="false" customHeight="false" outlineLevel="0" collapsed="false">
      <c r="A217" s="26" t="s">
        <v>236</v>
      </c>
      <c r="B217" s="27" t="s">
        <v>237</v>
      </c>
      <c r="C217" s="20" t="n">
        <v>301.856357359426</v>
      </c>
      <c r="D217" s="20" t="n">
        <v>551.018369157126</v>
      </c>
      <c r="E217" s="20" t="n">
        <v>1674.6425612544</v>
      </c>
      <c r="F217" s="20" t="s">
        <v>21</v>
      </c>
      <c r="G217" s="20" t="n">
        <f aca="false">SUM(C217:F217)</f>
        <v>2527.51728777095</v>
      </c>
    </row>
    <row r="218" customFormat="false" ht="15" hidden="false" customHeight="false" outlineLevel="0" collapsed="false">
      <c r="A218" s="26"/>
      <c r="B218" s="19" t="s">
        <v>238</v>
      </c>
      <c r="C218" s="20" t="n">
        <v>729.493911339427</v>
      </c>
      <c r="D218" s="20" t="n">
        <v>2160.70797285816</v>
      </c>
      <c r="E218" s="20" t="n">
        <v>3888.04976007122</v>
      </c>
      <c r="F218" s="20" t="s">
        <v>21</v>
      </c>
      <c r="G218" s="20" t="n">
        <f aca="false">SUM(C218:F218)</f>
        <v>6778.25164426881</v>
      </c>
    </row>
    <row r="219" customFormat="false" ht="15" hidden="false" customHeight="false" outlineLevel="0" collapsed="false">
      <c r="A219" s="26"/>
      <c r="B219" s="19" t="s">
        <v>236</v>
      </c>
      <c r="C219" s="20" t="n">
        <v>56869.3685033075</v>
      </c>
      <c r="D219" s="20" t="n">
        <v>287035.194154577</v>
      </c>
      <c r="E219" s="20" t="n">
        <v>15635.7573720959</v>
      </c>
      <c r="F219" s="20" t="s">
        <v>21</v>
      </c>
      <c r="G219" s="20" t="n">
        <f aca="false">SUM(C219:F219)</f>
        <v>359540.32002998</v>
      </c>
    </row>
    <row r="220" customFormat="false" ht="15" hidden="false" customHeight="false" outlineLevel="0" collapsed="false">
      <c r="A220" s="21" t="s">
        <v>239</v>
      </c>
      <c r="B220" s="21"/>
      <c r="C220" s="22" t="n">
        <f aca="false">SUM(C217:C219)</f>
        <v>57900.7187720063</v>
      </c>
      <c r="D220" s="22" t="n">
        <f aca="false">SUM(D217:D219)</f>
        <v>289746.920496592</v>
      </c>
      <c r="E220" s="22" t="n">
        <f aca="false">SUM(E217:E219)</f>
        <v>21198.4496934215</v>
      </c>
      <c r="F220" s="22" t="n">
        <f aca="false">SUM(F217:F219)</f>
        <v>0</v>
      </c>
      <c r="G220" s="22" t="n">
        <f aca="false">SUM(C220:F220)</f>
        <v>368846.08896202</v>
      </c>
    </row>
    <row r="221" customFormat="false" ht="15" hidden="false" customHeight="true" outlineLevel="0" collapsed="false">
      <c r="A221" s="35" t="s">
        <v>240</v>
      </c>
      <c r="B221" s="30" t="s">
        <v>241</v>
      </c>
      <c r="C221" s="20" t="n">
        <v>28053.8085879643</v>
      </c>
      <c r="D221" s="20" t="n">
        <v>2948.50798978641</v>
      </c>
      <c r="E221" s="20" t="n">
        <v>1430.53321504702</v>
      </c>
      <c r="F221" s="20" t="s">
        <v>21</v>
      </c>
      <c r="G221" s="20" t="n">
        <f aca="false">SUM(C221:F221)</f>
        <v>32432.8497927977</v>
      </c>
    </row>
    <row r="222" customFormat="false" ht="15" hidden="false" customHeight="true" outlineLevel="0" collapsed="false">
      <c r="A222" s="35"/>
      <c r="B222" s="19" t="s">
        <v>242</v>
      </c>
      <c r="C222" s="20" t="n">
        <v>222215.937425257</v>
      </c>
      <c r="D222" s="20" t="n">
        <v>86783.7640202896</v>
      </c>
      <c r="E222" s="20" t="n">
        <v>11237.5070507628</v>
      </c>
      <c r="F222" s="20" t="n">
        <v>25292.314863318</v>
      </c>
      <c r="G222" s="20" t="n">
        <f aca="false">SUM(C222:F222)</f>
        <v>345529.523359628</v>
      </c>
    </row>
    <row r="223" customFormat="false" ht="15" hidden="false" customHeight="false" outlineLevel="0" collapsed="false">
      <c r="A223" s="21" t="s">
        <v>243</v>
      </c>
      <c r="B223" s="21"/>
      <c r="C223" s="22" t="n">
        <f aca="false">SUM(C221:C222)</f>
        <v>250269.746013222</v>
      </c>
      <c r="D223" s="22" t="n">
        <f aca="false">SUM(D221:D222)</f>
        <v>89732.2720100761</v>
      </c>
      <c r="E223" s="22" t="n">
        <f aca="false">SUM(E221:E222)</f>
        <v>12668.0402658098</v>
      </c>
      <c r="F223" s="22" t="n">
        <f aca="false">SUM(F221:F222)</f>
        <v>25292.314863318</v>
      </c>
      <c r="G223" s="22" t="n">
        <f aca="false">SUM(C223:F223)</f>
        <v>377962.373152425</v>
      </c>
    </row>
    <row r="224" customFormat="false" ht="15" hidden="false" customHeight="false" outlineLevel="0" collapsed="false">
      <c r="A224" s="23" t="s">
        <v>244</v>
      </c>
      <c r="B224" s="30" t="s">
        <v>245</v>
      </c>
      <c r="C224" s="20" t="n">
        <v>12881.5669523041</v>
      </c>
      <c r="D224" s="20" t="n">
        <v>110636.679935671</v>
      </c>
      <c r="E224" s="20" t="n">
        <v>2684.75705058184</v>
      </c>
      <c r="F224" s="20" t="s">
        <v>21</v>
      </c>
      <c r="G224" s="20" t="n">
        <f aca="false">SUM(C224:F224)</f>
        <v>126203.003938557</v>
      </c>
    </row>
    <row r="225" customFormat="false" ht="15" hidden="false" customHeight="false" outlineLevel="0" collapsed="false">
      <c r="A225" s="23"/>
      <c r="B225" s="19" t="s">
        <v>246</v>
      </c>
      <c r="C225" s="20" t="n">
        <v>8416.26730527522</v>
      </c>
      <c r="D225" s="20" t="n">
        <v>371627.921347936</v>
      </c>
      <c r="E225" s="20" t="n">
        <v>6442.9869739557</v>
      </c>
      <c r="F225" s="20" t="s">
        <v>21</v>
      </c>
      <c r="G225" s="20" t="n">
        <f aca="false">SUM(C225:F225)</f>
        <v>386487.175627167</v>
      </c>
    </row>
    <row r="226" customFormat="false" ht="15" hidden="false" customHeight="false" outlineLevel="0" collapsed="false">
      <c r="A226" s="23"/>
      <c r="B226" s="19" t="s">
        <v>247</v>
      </c>
      <c r="C226" s="20" t="n">
        <v>11735.2182289553</v>
      </c>
      <c r="D226" s="20" t="n">
        <v>209533.491284772</v>
      </c>
      <c r="E226" s="20" t="n">
        <v>2888.77147296359</v>
      </c>
      <c r="F226" s="20" t="n">
        <v>356.26664830659</v>
      </c>
      <c r="G226" s="20" t="n">
        <f aca="false">SUM(C226:F226)</f>
        <v>224513.747634997</v>
      </c>
    </row>
    <row r="227" customFormat="false" ht="15" hidden="false" customHeight="false" outlineLevel="0" collapsed="false">
      <c r="A227" s="23"/>
      <c r="B227" s="17" t="s">
        <v>248</v>
      </c>
      <c r="C227" s="20" t="n">
        <v>69346.6039102621</v>
      </c>
      <c r="D227" s="20" t="n">
        <v>237309.22379921</v>
      </c>
      <c r="E227" s="20" t="n">
        <v>8470.94304010228</v>
      </c>
      <c r="F227" s="20" t="s">
        <v>21</v>
      </c>
      <c r="G227" s="20" t="n">
        <f aca="false">SUM(C227:F227)</f>
        <v>315126.770749574</v>
      </c>
    </row>
    <row r="228" customFormat="false" ht="15" hidden="false" customHeight="false" outlineLevel="0" collapsed="false">
      <c r="A228" s="23"/>
      <c r="B228" s="17" t="s">
        <v>249</v>
      </c>
      <c r="C228" s="20" t="n">
        <v>14741.8898776184</v>
      </c>
      <c r="D228" s="20" t="n">
        <v>332202.194085628</v>
      </c>
      <c r="E228" s="20" t="n">
        <v>8169.38476660363</v>
      </c>
      <c r="F228" s="20" t="s">
        <v>21</v>
      </c>
      <c r="G228" s="20" t="n">
        <f aca="false">SUM(C228:F228)</f>
        <v>355113.46872985</v>
      </c>
    </row>
    <row r="229" customFormat="false" ht="15" hidden="false" customHeight="false" outlineLevel="0" collapsed="false">
      <c r="A229" s="23"/>
      <c r="B229" s="17" t="s">
        <v>250</v>
      </c>
      <c r="C229" s="20" t="n">
        <v>56236.7114129429</v>
      </c>
      <c r="D229" s="20" t="n">
        <v>186521.911366962</v>
      </c>
      <c r="E229" s="20" t="n">
        <v>7855.45693162806</v>
      </c>
      <c r="F229" s="20" t="s">
        <v>21</v>
      </c>
      <c r="G229" s="20" t="n">
        <f aca="false">SUM(C229:F229)</f>
        <v>250614.079711533</v>
      </c>
    </row>
    <row r="230" customFormat="false" ht="15" hidden="false" customHeight="false" outlineLevel="0" collapsed="false">
      <c r="A230" s="23"/>
      <c r="B230" s="19" t="s">
        <v>244</v>
      </c>
      <c r="C230" s="20" t="n">
        <v>5059.16720342458</v>
      </c>
      <c r="D230" s="20" t="n">
        <v>145659.523495943</v>
      </c>
      <c r="E230" s="20" t="n">
        <v>995.005115477024</v>
      </c>
      <c r="F230" s="20" t="s">
        <v>21</v>
      </c>
      <c r="G230" s="20" t="n">
        <f aca="false">SUM(C230:F230)</f>
        <v>151713.695814845</v>
      </c>
    </row>
    <row r="231" customFormat="false" ht="15" hidden="false" customHeight="false" outlineLevel="0" collapsed="false">
      <c r="A231" s="21" t="s">
        <v>251</v>
      </c>
      <c r="B231" s="21"/>
      <c r="C231" s="22" t="n">
        <f aca="false">SUM(C224:C230)</f>
        <v>178417.424890783</v>
      </c>
      <c r="D231" s="22" t="n">
        <f aca="false">SUM(D224:D230)</f>
        <v>1593490.94531612</v>
      </c>
      <c r="E231" s="22" t="n">
        <f aca="false">SUM(E224:E230)</f>
        <v>37507.3053513121</v>
      </c>
      <c r="F231" s="22" t="n">
        <f aca="false">SUM(F224:F230)</f>
        <v>356.26664830659</v>
      </c>
      <c r="G231" s="22" t="n">
        <f aca="false">SUM(C231:F231)</f>
        <v>1809771.94220652</v>
      </c>
    </row>
    <row r="232" customFormat="false" ht="15" hidden="false" customHeight="false" outlineLevel="0" collapsed="false">
      <c r="A232" s="23" t="s">
        <v>252</v>
      </c>
      <c r="B232" s="30" t="s">
        <v>253</v>
      </c>
      <c r="C232" s="20" t="n">
        <v>42101.7971126267</v>
      </c>
      <c r="D232" s="20" t="n">
        <v>52094.4397406616</v>
      </c>
      <c r="E232" s="20" t="n">
        <v>8035.51178009892</v>
      </c>
      <c r="F232" s="20" t="s">
        <v>21</v>
      </c>
      <c r="G232" s="20" t="n">
        <f aca="false">SUM(C232:F232)</f>
        <v>102231.748633387</v>
      </c>
    </row>
    <row r="233" customFormat="false" ht="15" hidden="false" customHeight="false" outlineLevel="0" collapsed="false">
      <c r="A233" s="23"/>
      <c r="B233" s="17" t="s">
        <v>254</v>
      </c>
      <c r="C233" s="20" t="n">
        <v>6643.94911664857</v>
      </c>
      <c r="D233" s="20" t="n">
        <v>98881.6299175034</v>
      </c>
      <c r="E233" s="20" t="n">
        <v>1316.13758559526</v>
      </c>
      <c r="F233" s="20" t="n">
        <v>3.19351936809</v>
      </c>
      <c r="G233" s="20" t="n">
        <f aca="false">SUM(C233:F233)</f>
        <v>106844.910139115</v>
      </c>
    </row>
    <row r="234" customFormat="false" ht="15" hidden="false" customHeight="false" outlineLevel="0" collapsed="false">
      <c r="A234" s="23"/>
      <c r="B234" s="17" t="s">
        <v>255</v>
      </c>
      <c r="C234" s="20" t="n">
        <v>1765.58023071555</v>
      </c>
      <c r="D234" s="20" t="n">
        <v>6.90974862993846</v>
      </c>
      <c r="E234" s="20" t="n">
        <v>105.4351991315</v>
      </c>
      <c r="F234" s="20" t="s">
        <v>21</v>
      </c>
      <c r="G234" s="20" t="n">
        <f aca="false">SUM(C234:F234)</f>
        <v>1877.92517847699</v>
      </c>
    </row>
    <row r="235" customFormat="false" ht="15" hidden="false" customHeight="false" outlineLevel="0" collapsed="false">
      <c r="A235" s="23"/>
      <c r="B235" s="17" t="s">
        <v>256</v>
      </c>
      <c r="C235" s="20" t="n">
        <v>4158.95385279226</v>
      </c>
      <c r="D235" s="20" t="n">
        <v>4249.17034242328</v>
      </c>
      <c r="E235" s="20" t="n">
        <v>113.30506518745</v>
      </c>
      <c r="F235" s="20" t="s">
        <v>21</v>
      </c>
      <c r="G235" s="20" t="n">
        <f aca="false">SUM(C235:F235)</f>
        <v>8521.429260403</v>
      </c>
    </row>
    <row r="236" customFormat="false" ht="15" hidden="false" customHeight="false" outlineLevel="0" collapsed="false">
      <c r="A236" s="23"/>
      <c r="B236" s="17" t="s">
        <v>257</v>
      </c>
      <c r="C236" s="20" t="n">
        <v>9535.29881660053</v>
      </c>
      <c r="D236" s="20" t="n">
        <v>19440.129363832</v>
      </c>
      <c r="E236" s="20" t="n">
        <v>285.369177993394</v>
      </c>
      <c r="F236" s="20" t="s">
        <v>21</v>
      </c>
      <c r="G236" s="20" t="n">
        <f aca="false">SUM(C236:F236)</f>
        <v>29260.7973584259</v>
      </c>
    </row>
    <row r="237" customFormat="false" ht="15" hidden="false" customHeight="false" outlineLevel="0" collapsed="false">
      <c r="A237" s="23"/>
      <c r="B237" s="17" t="s">
        <v>258</v>
      </c>
      <c r="C237" s="20" t="n">
        <v>13514.2700259013</v>
      </c>
      <c r="D237" s="20" t="n">
        <v>3176.30022685427</v>
      </c>
      <c r="E237" s="20" t="n">
        <v>227.39826642081</v>
      </c>
      <c r="F237" s="20" t="s">
        <v>21</v>
      </c>
      <c r="G237" s="20" t="n">
        <f aca="false">SUM(C237:F237)</f>
        <v>16917.9685191764</v>
      </c>
    </row>
    <row r="238" customFormat="false" ht="15" hidden="false" customHeight="false" outlineLevel="0" collapsed="false">
      <c r="A238" s="23"/>
      <c r="B238" s="17" t="s">
        <v>259</v>
      </c>
      <c r="C238" s="20" t="n">
        <v>14991.5354139977</v>
      </c>
      <c r="D238" s="20" t="n">
        <v>3890.39895695275</v>
      </c>
      <c r="E238" s="20" t="n">
        <v>1078.44370664881</v>
      </c>
      <c r="F238" s="20" t="s">
        <v>21</v>
      </c>
      <c r="G238" s="20" t="n">
        <f aca="false">SUM(C238:F238)</f>
        <v>19960.3780775993</v>
      </c>
    </row>
    <row r="239" customFormat="false" ht="15" hidden="false" customHeight="false" outlineLevel="0" collapsed="false">
      <c r="A239" s="23"/>
      <c r="B239" s="19" t="s">
        <v>260</v>
      </c>
      <c r="C239" s="20" t="n">
        <v>18346.1005336968</v>
      </c>
      <c r="D239" s="20" t="n">
        <v>27427.6054389388</v>
      </c>
      <c r="E239" s="20" t="n">
        <v>1227.55869664177</v>
      </c>
      <c r="F239" s="20" t="s">
        <v>21</v>
      </c>
      <c r="G239" s="20" t="n">
        <f aca="false">SUM(C239:F239)</f>
        <v>47001.2646692773</v>
      </c>
    </row>
    <row r="240" customFormat="false" ht="15" hidden="false" customHeight="false" outlineLevel="0" collapsed="false">
      <c r="A240" s="23"/>
      <c r="B240" s="19" t="s">
        <v>261</v>
      </c>
      <c r="C240" s="20" t="n">
        <v>4382.21158243929</v>
      </c>
      <c r="D240" s="20" t="n">
        <v>1358.11349780857</v>
      </c>
      <c r="E240" s="20" t="n">
        <v>223.686369721324</v>
      </c>
      <c r="F240" s="20" t="s">
        <v>21</v>
      </c>
      <c r="G240" s="20" t="n">
        <f aca="false">SUM(C240:F240)</f>
        <v>5964.01144996918</v>
      </c>
    </row>
    <row r="241" customFormat="false" ht="15" hidden="false" customHeight="false" outlineLevel="0" collapsed="false">
      <c r="A241" s="21" t="s">
        <v>262</v>
      </c>
      <c r="B241" s="21"/>
      <c r="C241" s="22" t="n">
        <f aca="false">SUM(C232:C240)</f>
        <v>115439.696685419</v>
      </c>
      <c r="D241" s="22" t="n">
        <f aca="false">SUM(D232:D240)</f>
        <v>210524.697233605</v>
      </c>
      <c r="E241" s="22" t="n">
        <f aca="false">SUM(E232:E240)</f>
        <v>12612.8458474392</v>
      </c>
      <c r="F241" s="22" t="n">
        <f aca="false">SUM(F232:F240)</f>
        <v>3.19351936809</v>
      </c>
      <c r="G241" s="22" t="n">
        <f aca="false">SUM(C241:F241)</f>
        <v>338580.433285831</v>
      </c>
    </row>
    <row r="242" customFormat="false" ht="15" hidden="false" customHeight="false" outlineLevel="0" collapsed="false">
      <c r="A242" s="26" t="s">
        <v>263</v>
      </c>
      <c r="B242" s="30" t="s">
        <v>264</v>
      </c>
      <c r="C242" s="20" t="n">
        <v>11869.2293614513</v>
      </c>
      <c r="D242" s="20" t="n">
        <v>13705.3442115312</v>
      </c>
      <c r="E242" s="20" t="n">
        <v>445.847186601747</v>
      </c>
      <c r="F242" s="20" t="s">
        <v>21</v>
      </c>
      <c r="G242" s="20" t="n">
        <f aca="false">SUM(C242:F242)</f>
        <v>26020.4207595843</v>
      </c>
    </row>
    <row r="243" customFormat="false" ht="15" hidden="false" customHeight="false" outlineLevel="0" collapsed="false">
      <c r="A243" s="26"/>
      <c r="B243" s="19" t="s">
        <v>265</v>
      </c>
      <c r="C243" s="20" t="n">
        <v>31651.137296379</v>
      </c>
      <c r="D243" s="20" t="n">
        <v>78015.4799926523</v>
      </c>
      <c r="E243" s="20" t="n">
        <v>534.916535687498</v>
      </c>
      <c r="F243" s="20" t="s">
        <v>21</v>
      </c>
      <c r="G243" s="20" t="n">
        <f aca="false">SUM(C243:F243)</f>
        <v>110201.533824719</v>
      </c>
    </row>
    <row r="244" customFormat="false" ht="15" hidden="false" customHeight="false" outlineLevel="0" collapsed="false">
      <c r="A244" s="26"/>
      <c r="B244" s="19" t="s">
        <v>266</v>
      </c>
      <c r="C244" s="20" t="n">
        <v>14470.1313791024</v>
      </c>
      <c r="D244" s="20" t="n">
        <v>47776.9109725665</v>
      </c>
      <c r="E244" s="20" t="n">
        <v>926.632771797873</v>
      </c>
      <c r="F244" s="20" t="s">
        <v>21</v>
      </c>
      <c r="G244" s="20" t="n">
        <f aca="false">SUM(C244:F244)</f>
        <v>63173.6751234668</v>
      </c>
    </row>
    <row r="245" customFormat="false" ht="15" hidden="false" customHeight="false" outlineLevel="0" collapsed="false">
      <c r="A245" s="26"/>
      <c r="B245" s="19" t="s">
        <v>267</v>
      </c>
      <c r="C245" s="20" t="n">
        <v>16100.8347942749</v>
      </c>
      <c r="D245" s="20" t="n">
        <v>184467.574022005</v>
      </c>
      <c r="E245" s="20" t="n">
        <v>1578.63865401085</v>
      </c>
      <c r="F245" s="20" t="s">
        <v>21</v>
      </c>
      <c r="G245" s="20" t="n">
        <f aca="false">SUM(C245:F245)</f>
        <v>202147.047470291</v>
      </c>
    </row>
    <row r="246" customFormat="false" ht="15" hidden="false" customHeight="false" outlineLevel="0" collapsed="false">
      <c r="A246" s="26"/>
      <c r="B246" s="19" t="s">
        <v>268</v>
      </c>
      <c r="C246" s="20" t="n">
        <v>30349.3024768388</v>
      </c>
      <c r="D246" s="20" t="n">
        <v>172933.444933692</v>
      </c>
      <c r="E246" s="20" t="n">
        <v>935.519645684269</v>
      </c>
      <c r="F246" s="20" t="s">
        <v>21</v>
      </c>
      <c r="G246" s="20" t="n">
        <f aca="false">SUM(C246:F246)</f>
        <v>204218.267056215</v>
      </c>
    </row>
    <row r="247" customFormat="false" ht="15" hidden="false" customHeight="false" outlineLevel="0" collapsed="false">
      <c r="A247" s="26"/>
      <c r="B247" s="19" t="s">
        <v>269</v>
      </c>
      <c r="C247" s="20" t="n">
        <v>6253.02424995314</v>
      </c>
      <c r="D247" s="20" t="n">
        <v>27051.9921862661</v>
      </c>
      <c r="E247" s="20" t="n">
        <v>617.40776305144</v>
      </c>
      <c r="F247" s="20" t="s">
        <v>21</v>
      </c>
      <c r="G247" s="20" t="n">
        <f aca="false">SUM(C247:F247)</f>
        <v>33922.4241992707</v>
      </c>
    </row>
    <row r="248" customFormat="false" ht="15" hidden="false" customHeight="false" outlineLevel="0" collapsed="false">
      <c r="A248" s="26"/>
      <c r="B248" s="19" t="s">
        <v>270</v>
      </c>
      <c r="C248" s="20" t="n">
        <v>25147.753061789</v>
      </c>
      <c r="D248" s="20" t="n">
        <v>99532.7367363757</v>
      </c>
      <c r="E248" s="20" t="n">
        <v>664.111597954793</v>
      </c>
      <c r="F248" s="20" t="s">
        <v>21</v>
      </c>
      <c r="G248" s="20" t="n">
        <f aca="false">SUM(C248:F248)</f>
        <v>125344.601396119</v>
      </c>
    </row>
    <row r="249" customFormat="false" ht="15" hidden="false" customHeight="false" outlineLevel="0" collapsed="false">
      <c r="A249" s="26"/>
      <c r="B249" s="19" t="s">
        <v>271</v>
      </c>
      <c r="C249" s="20" t="n">
        <v>24105.2459911368</v>
      </c>
      <c r="D249" s="20" t="n">
        <v>75822.1496226847</v>
      </c>
      <c r="E249" s="20" t="n">
        <v>1442.62233995299</v>
      </c>
      <c r="F249" s="20" t="s">
        <v>21</v>
      </c>
      <c r="G249" s="20" t="n">
        <f aca="false">SUM(C249:F249)</f>
        <v>101370.017953774</v>
      </c>
    </row>
    <row r="250" customFormat="false" ht="15" hidden="false" customHeight="false" outlineLevel="0" collapsed="false">
      <c r="A250" s="26"/>
      <c r="B250" s="19" t="s">
        <v>272</v>
      </c>
      <c r="C250" s="20" t="n">
        <v>26063.5279838128</v>
      </c>
      <c r="D250" s="20" t="n">
        <v>161984.819462316</v>
      </c>
      <c r="E250" s="20" t="n">
        <v>2053.48189093131</v>
      </c>
      <c r="F250" s="20" t="s">
        <v>21</v>
      </c>
      <c r="G250" s="20" t="n">
        <f aca="false">SUM(C250:F250)</f>
        <v>190101.82933706</v>
      </c>
    </row>
    <row r="251" customFormat="false" ht="15" hidden="false" customHeight="false" outlineLevel="0" collapsed="false">
      <c r="A251" s="21" t="s">
        <v>273</v>
      </c>
      <c r="B251" s="21"/>
      <c r="C251" s="22" t="n">
        <f aca="false">SUM(C242:C250)</f>
        <v>186010.186594738</v>
      </c>
      <c r="D251" s="22" t="n">
        <f aca="false">SUM(D242:D250)</f>
        <v>861290.45214009</v>
      </c>
      <c r="E251" s="22" t="n">
        <f aca="false">SUM(E242:E250)</f>
        <v>9199.17838567277</v>
      </c>
      <c r="F251" s="22" t="n">
        <f aca="false">SUM(F242:F250)</f>
        <v>0</v>
      </c>
      <c r="G251" s="22" t="n">
        <f aca="false">SUM(C251:F251)</f>
        <v>1056499.8171205</v>
      </c>
    </row>
    <row r="252" customFormat="false" ht="15" hidden="false" customHeight="true" outlineLevel="0" collapsed="false">
      <c r="A252" s="36" t="s">
        <v>274</v>
      </c>
      <c r="B252" s="30" t="s">
        <v>275</v>
      </c>
      <c r="C252" s="20" t="n">
        <v>4.10481110738</v>
      </c>
      <c r="D252" s="20" t="n">
        <v>1066.44086870361</v>
      </c>
      <c r="E252" s="20" t="n">
        <v>31.0846553803938</v>
      </c>
      <c r="F252" s="20" t="s">
        <v>21</v>
      </c>
      <c r="G252" s="20" t="n">
        <f aca="false">SUM(C252:F252)</f>
        <v>1101.63033519138</v>
      </c>
    </row>
    <row r="253" customFormat="false" ht="15.75" hidden="false" customHeight="false" outlineLevel="0" collapsed="false">
      <c r="A253" s="37" t="s">
        <v>276</v>
      </c>
      <c r="B253" s="37"/>
      <c r="C253" s="38" t="n">
        <f aca="false">SUM(C252:C252)</f>
        <v>4.10481110738</v>
      </c>
      <c r="D253" s="38" t="n">
        <f aca="false">SUM(D252:D252)</f>
        <v>1066.44086870361</v>
      </c>
      <c r="E253" s="38" t="n">
        <f aca="false">SUM(E252:E252)</f>
        <v>31.0846553803938</v>
      </c>
      <c r="F253" s="38" t="n">
        <f aca="false">SUM(F252:F252)</f>
        <v>0</v>
      </c>
      <c r="G253" s="38" t="n">
        <f aca="false">SUM(C253:F253)</f>
        <v>1101.63033519138</v>
      </c>
    </row>
    <row r="254" customFormat="false" ht="27" hidden="false" customHeight="true" outlineLevel="0" collapsed="false">
      <c r="A254" s="39" t="s">
        <v>277</v>
      </c>
      <c r="B254" s="39"/>
      <c r="C254" s="40" t="n">
        <f aca="false">C251+C241+C231+C223+C220+C216+C207+C202+C197+C191+C178+C155+C141+C253+C124+C117+C91+C83+C68+C60+C49+C42+C34+C26</f>
        <v>7443075.37625733</v>
      </c>
      <c r="D254" s="40" t="n">
        <f aca="false">D251+D241+D231+D223+D220+D216+D207+D202+D197+D191+D178+D155+D141+D253+D124+D117+D91+D83+D68+D60+D49+D42+D34+D26</f>
        <v>16589801.6012807</v>
      </c>
      <c r="E254" s="40" t="n">
        <f aca="false">E251+E241+E231+E223+E220+E216+E207+E202+E197+E191+E178+E155+E141+E253+E124+E117+E91+E83+E68+E60+E49+E42+E34+E26</f>
        <v>777359.575572208</v>
      </c>
      <c r="F254" s="40" t="n">
        <f aca="false">F251+F241+F231+F223+F220+F216+F207+F202+F197+F191+F178+F155+F141+F253+F124+F117+F91+F83+F68+F60+F49+F42+F34+F26</f>
        <v>87982.4852848973</v>
      </c>
      <c r="G254" s="40" t="n">
        <f aca="false">SUM(C254:F254)</f>
        <v>24898219.0383952</v>
      </c>
    </row>
    <row r="255" customFormat="false" ht="27" hidden="false" customHeight="true" outlineLevel="0" collapsed="false">
      <c r="A255" s="41" t="s">
        <v>278</v>
      </c>
      <c r="B255" s="41"/>
      <c r="C255" s="42" t="n">
        <f aca="false">(C254*100)/$G$254</f>
        <v>29.8940071367332</v>
      </c>
      <c r="D255" s="42" t="n">
        <f aca="false">(D254*100)/$G$254</f>
        <v>66.630474957658</v>
      </c>
      <c r="E255" s="42" t="n">
        <f aca="false">(E254*100)/$G$254</f>
        <v>3.12214931667785</v>
      </c>
      <c r="F255" s="42" t="n">
        <f aca="false">(F254*100)/$G$254</f>
        <v>0.353368588930882</v>
      </c>
      <c r="G255" s="42" t="n">
        <f aca="false">SUM(C255:F255)</f>
        <v>100</v>
      </c>
    </row>
  </sheetData>
  <mergeCells count="57">
    <mergeCell ref="A4:E4"/>
    <mergeCell ref="A5:G5"/>
    <mergeCell ref="A6:G6"/>
    <mergeCell ref="A8:A10"/>
    <mergeCell ref="B8:B10"/>
    <mergeCell ref="C8:F8"/>
    <mergeCell ref="G8:G10"/>
    <mergeCell ref="C9:F9"/>
    <mergeCell ref="A11:A25"/>
    <mergeCell ref="A26:B26"/>
    <mergeCell ref="A27:A33"/>
    <mergeCell ref="A34:B34"/>
    <mergeCell ref="A35:A41"/>
    <mergeCell ref="A42:B42"/>
    <mergeCell ref="A43:A48"/>
    <mergeCell ref="A49:B49"/>
    <mergeCell ref="A50:A59"/>
    <mergeCell ref="A60:B60"/>
    <mergeCell ref="A61:A67"/>
    <mergeCell ref="A68:B68"/>
    <mergeCell ref="A69:A82"/>
    <mergeCell ref="A83:B83"/>
    <mergeCell ref="A84:A90"/>
    <mergeCell ref="A91:B91"/>
    <mergeCell ref="A92:A116"/>
    <mergeCell ref="A117:B117"/>
    <mergeCell ref="A118:A123"/>
    <mergeCell ref="A124:B124"/>
    <mergeCell ref="A125:A140"/>
    <mergeCell ref="A141:B141"/>
    <mergeCell ref="A142:A154"/>
    <mergeCell ref="A155:B155"/>
    <mergeCell ref="A156:A177"/>
    <mergeCell ref="A178:B178"/>
    <mergeCell ref="A179:A190"/>
    <mergeCell ref="A191:B191"/>
    <mergeCell ref="A192:A196"/>
    <mergeCell ref="A197:B197"/>
    <mergeCell ref="A198:A201"/>
    <mergeCell ref="A202:B202"/>
    <mergeCell ref="A203:A206"/>
    <mergeCell ref="A207:B207"/>
    <mergeCell ref="A208:A215"/>
    <mergeCell ref="A216:B216"/>
    <mergeCell ref="A217:A219"/>
    <mergeCell ref="A220:B220"/>
    <mergeCell ref="A221:A222"/>
    <mergeCell ref="A223:B223"/>
    <mergeCell ref="A224:A230"/>
    <mergeCell ref="A231:B231"/>
    <mergeCell ref="A232:A240"/>
    <mergeCell ref="A241:B241"/>
    <mergeCell ref="A242:A250"/>
    <mergeCell ref="A251:B251"/>
    <mergeCell ref="A253:B253"/>
    <mergeCell ref="A254:B254"/>
    <mergeCell ref="A255:B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8T16:54:20Z</dcterms:created>
  <dc:creator>daniela manzano</dc:creator>
  <dc:description/>
  <dc:language>en-US</dc:language>
  <cp:lastModifiedBy>Sylvia Huilcamaigua</cp:lastModifiedBy>
  <dcterms:modified xsi:type="dcterms:W3CDTF">2022-10-18T15:34:45Z</dcterms:modified>
  <cp:revision>0</cp:revision>
  <dc:subject/>
  <dc:title/>
</cp:coreProperties>
</file>